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3"/>
  </bookViews>
  <sheets>
    <sheet name="Triebfahrzeuge" sheetId="1" state="visible" r:id="rId2"/>
    <sheet name="Güterfahrzeuge" sheetId="2" state="visible" r:id="rId3"/>
    <sheet name="PassPost" sheetId="3" state="visible" r:id="rId4"/>
    <sheet name="Zugberechnung" sheetId="4" state="visible" r:id="rId5"/>
    <sheet name="Streckenkosten" sheetId="5" state="visible" r:id="rId6"/>
    <sheet name="Air" sheetId="6" state="visible" r:id="rId7"/>
    <sheet name="Uebersicht" sheetId="7" state="visible" r:id="rId8"/>
  </sheets>
  <definedNames>
    <definedName function="false" hidden="false" name="Lok12" vbProcedure="false">Streckenkosten!$A$57</definedName>
    <definedName function="false" hidden="false" name="Lok12Wg" vbProcedure="false">Streckenkosten!$C$57</definedName>
    <definedName function="false" hidden="false" name="Lok13" vbProcedure="false">Streckenkosten!$A$58</definedName>
    <definedName function="false" hidden="false" name="Lok13Wg" vbProcedure="false">Streckenkosten!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863">
  <si>
    <t xml:space="preserve">Fahrzeug-Eckdaten</t>
  </si>
  <si>
    <t xml:space="preserve">Name</t>
  </si>
  <si>
    <t xml:space="preserve">Cost</t>
  </si>
  <si>
    <t xml:space="preserve">RunningCost</t>
  </si>
  <si>
    <t xml:space="preserve">Intro</t>
  </si>
  <si>
    <t xml:space="preserve">Retire</t>
  </si>
  <si>
    <t xml:space="preserve">Antrieb</t>
  </si>
  <si>
    <t xml:space="preserve">Km/h</t>
  </si>
  <si>
    <t xml:space="preserve">KW</t>
  </si>
  <si>
    <t xml:space="preserve">Gear</t>
  </si>
  <si>
    <t xml:space="preserve">Max Zuglast</t>
  </si>
  <si>
    <t xml:space="preserve">Div C</t>
  </si>
  <si>
    <t xml:space="preserve">Div B</t>
  </si>
  <si>
    <t xml:space="preserve">Kapazität</t>
  </si>
  <si>
    <t xml:space="preserve">1/100</t>
  </si>
  <si>
    <t xml:space="preserve">Gewinnrate in %</t>
  </si>
  <si>
    <t xml:space="preserve">Passagiere</t>
  </si>
  <si>
    <t xml:space="preserve">Post</t>
  </si>
  <si>
    <t xml:space="preserve">Cr pro Feld</t>
  </si>
  <si>
    <t xml:space="preserve"># ADLER</t>
  </si>
  <si>
    <t xml:space="preserve">Adler</t>
  </si>
  <si>
    <t xml:space="preserve">06.1857</t>
  </si>
  <si>
    <t xml:space="preserve">Dampf</t>
  </si>
  <si>
    <t xml:space="preserve">#bayrische AI</t>
  </si>
  <si>
    <t xml:space="preserve">bay_AI</t>
  </si>
  <si>
    <t xml:space="preserve">06.1868</t>
  </si>
  <si>
    <t xml:space="preserve">#bay 3T5 Tender</t>
  </si>
  <si>
    <t xml:space="preserve">Gewicht</t>
  </si>
  <si>
    <t xml:space="preserve">bay3T5_Tender</t>
  </si>
  <si>
    <t xml:space="preserve">06.1888</t>
  </si>
  <si>
    <t xml:space="preserve">#bayrische AV</t>
  </si>
  <si>
    <t xml:space="preserve">bay_AV</t>
  </si>
  <si>
    <t xml:space="preserve"># Bayer. Ostbahn Gattung A</t>
  </si>
  <si>
    <t xml:space="preserve">Crampton</t>
  </si>
  <si>
    <t xml:space="preserve">06.1871</t>
  </si>
  <si>
    <t xml:space="preserve"># Crampton Tender</t>
  </si>
  <si>
    <t xml:space="preserve">Crampton_Tender</t>
  </si>
  <si>
    <t xml:space="preserve"># bad VII a - DRG BR 53.85</t>
  </si>
  <si>
    <t xml:space="preserve">badVIIa</t>
  </si>
  <si>
    <t xml:space="preserve">04.1929</t>
  </si>
  <si>
    <t xml:space="preserve"># BR53 Tender</t>
  </si>
  <si>
    <t xml:space="preserve">badVIIa_Tender</t>
  </si>
  <si>
    <t xml:space="preserve"># Sä. IIb T - DRG BR 98.72</t>
  </si>
  <si>
    <t xml:space="preserve">sa_IIIb_T</t>
  </si>
  <si>
    <t xml:space="preserve">06.1929</t>
  </si>
  <si>
    <t xml:space="preserve"># preußische G 3 / DRG BR 53.70-71</t>
  </si>
  <si>
    <t xml:space="preserve">prG3</t>
  </si>
  <si>
    <t xml:space="preserve">1947</t>
  </si>
  <si>
    <t xml:space="preserve"># pr G3 Tender</t>
  </si>
  <si>
    <t xml:space="preserve">pr3T15_Tender</t>
  </si>
  <si>
    <t xml:space="preserve"># bay. D VI - DRG BR 98.75</t>
  </si>
  <si>
    <t xml:space="preserve">bay_D_VI</t>
  </si>
  <si>
    <t xml:space="preserve">06.1938</t>
  </si>
  <si>
    <t xml:space="preserve"># ET 184.0</t>
  </si>
  <si>
    <t xml:space="preserve">SOJO_ET184</t>
  </si>
  <si>
    <t xml:space="preserve">1965</t>
  </si>
  <si>
    <t xml:space="preserve">Elektro</t>
  </si>
  <si>
    <t xml:space="preserve"># preußische S 3 / DRG BR 13.0</t>
  </si>
  <si>
    <t xml:space="preserve">prS3</t>
  </si>
  <si>
    <t xml:space="preserve">1929</t>
  </si>
  <si>
    <t xml:space="preserve"># pr S3 Tender</t>
  </si>
  <si>
    <t xml:space="preserve"># preußische P 8 / DRG BR 38.10-40 / DR BR 38.10-40 / DB BR 38.10-40</t>
  </si>
  <si>
    <t xml:space="preserve">BR38</t>
  </si>
  <si>
    <t xml:space="preserve">1977</t>
  </si>
  <si>
    <t xml:space="preserve"># Einheitstender DRG</t>
  </si>
  <si>
    <t xml:space="preserve">EinheitsTender</t>
  </si>
  <si>
    <t xml:space="preserve">1985</t>
  </si>
  <si>
    <t xml:space="preserve"># preußische T 13 / DRG BR 92.5-10 / DR BR 92.5-10 / DB BR 92.5-10</t>
  </si>
  <si>
    <t xml:space="preserve">prT13</t>
  </si>
  <si>
    <t xml:space="preserve"># preußische ES 1</t>
  </si>
  <si>
    <t xml:space="preserve">ES 1</t>
  </si>
  <si>
    <t xml:space="preserve">01.1923</t>
  </si>
  <si>
    <t xml:space="preserve"># DRG 78</t>
  </si>
  <si>
    <t xml:space="preserve">BR78</t>
  </si>
  <si>
    <t xml:space="preserve">1975</t>
  </si>
  <si>
    <t xml:space="preserve"># DRG 94 5-17</t>
  </si>
  <si>
    <t xml:space="preserve">BR94_5-17</t>
  </si>
  <si>
    <t xml:space="preserve"># DRG 93 5-12</t>
  </si>
  <si>
    <t xml:space="preserve">BR93_5-12</t>
  </si>
  <si>
    <t xml:space="preserve"># preußische P10 ; DRG BR 39.0-2 ; DB BR 39.0-2 </t>
  </si>
  <si>
    <t xml:space="preserve">BR39</t>
  </si>
  <si>
    <t xml:space="preserve">07.1967</t>
  </si>
  <si>
    <t xml:space="preserve"># E 32</t>
  </si>
  <si>
    <t xml:space="preserve">E 32</t>
  </si>
  <si>
    <t xml:space="preserve">09.1971</t>
  </si>
  <si>
    <t xml:space="preserve"># DRG BR 01 / DR BR 01 / DB BR 01</t>
  </si>
  <si>
    <t xml:space="preserve">BR01</t>
  </si>
  <si>
    <t xml:space="preserve"># DRG BR 44</t>
  </si>
  <si>
    <t xml:space="preserve">BR44</t>
  </si>
  <si>
    <t xml:space="preserve"># DRG BR 64</t>
  </si>
  <si>
    <t xml:space="preserve">BR64</t>
  </si>
  <si>
    <t xml:space="preserve">1974</t>
  </si>
  <si>
    <t xml:space="preserve"># DRG ET/EB 165 / DR BR 275 / DBAG BR 475/875</t>
  </si>
  <si>
    <t xml:space="preserve">Stehplätze</t>
  </si>
  <si>
    <t xml:space="preserve">BR475_ET</t>
  </si>
  <si>
    <t xml:space="preserve">12.1997</t>
  </si>
  <si>
    <t xml:space="preserve">Cr bei 70 % Auslastung =</t>
  </si>
  <si>
    <t xml:space="preserve">BR875_EB</t>
  </si>
  <si>
    <t xml:space="preserve"># DRG BR 85 / DB BR 85</t>
  </si>
  <si>
    <t xml:space="preserve">BR85</t>
  </si>
  <si>
    <t xml:space="preserve">12.1961</t>
  </si>
  <si>
    <t xml:space="preserve"># DRG E 44 / DR E 44, BR 244 / DB E 44, BR 144</t>
  </si>
  <si>
    <t xml:space="preserve">E44</t>
  </si>
  <si>
    <t xml:space="preserve">09.1989</t>
  </si>
  <si>
    <t xml:space="preserve"># DRG SVT 877 a/b </t>
  </si>
  <si>
    <t xml:space="preserve">SVT877_a</t>
  </si>
  <si>
    <t xml:space="preserve">6.1957</t>
  </si>
  <si>
    <t xml:space="preserve">Diesel</t>
  </si>
  <si>
    <t xml:space="preserve">SVT877_b</t>
  </si>
  <si>
    <t xml:space="preserve">6.1975</t>
  </si>
  <si>
    <t xml:space="preserve"># DRG VT 135 (Diesel) - 60 Km/h, 11t, 37 KW</t>
  </si>
  <si>
    <t xml:space="preserve">VT133Wismar</t>
  </si>
  <si>
    <t xml:space="preserve">1968</t>
  </si>
  <si>
    <t xml:space="preserve"># Preis: 29592 Mark 1933</t>
  </si>
  <si>
    <t xml:space="preserve"># DRG BR 05 / DB BR 05</t>
  </si>
  <si>
    <t xml:space="preserve">BR05</t>
  </si>
  <si>
    <t xml:space="preserve">07.1958</t>
  </si>
  <si>
    <t xml:space="preserve">BR05Tender</t>
  </si>
  <si>
    <t xml:space="preserve"># DRG E 18 / DR E 18, BR 218 / DB E 18, BR 118</t>
  </si>
  <si>
    <t xml:space="preserve">E18</t>
  </si>
  <si>
    <t xml:space="preserve">07.1984</t>
  </si>
  <si>
    <t xml:space="preserve"># DRG BR 45 / DB BR 45</t>
  </si>
  <si>
    <t xml:space="preserve">BR45</t>
  </si>
  <si>
    <t xml:space="preserve">1969</t>
  </si>
  <si>
    <t xml:space="preserve"># Wehrmacht WR 360 C 14 / DR V 36, BR 103 / DB V 36, BR 236</t>
  </si>
  <si>
    <t xml:space="preserve">BRV36</t>
  </si>
  <si>
    <t xml:space="preserve">08.1981</t>
  </si>
  <si>
    <t xml:space="preserve"># DRG ET/EB 167 / DR BR 277 / DBAG BR 477/877</t>
  </si>
  <si>
    <t xml:space="preserve">BR477_ETa/b_narrow</t>
  </si>
  <si>
    <t xml:space="preserve">11.2003</t>
  </si>
  <si>
    <t xml:space="preserve">BR877_EBa/b_narrow</t>
  </si>
  <si>
    <t xml:space="preserve"># DRG BR 50</t>
  </si>
  <si>
    <t xml:space="preserve">BR50</t>
  </si>
  <si>
    <t xml:space="preserve"># DRG E 94 / DR E 94, BR 254 / DB E 94, BR 194</t>
  </si>
  <si>
    <t xml:space="preserve">E94</t>
  </si>
  <si>
    <t xml:space="preserve">08.1990</t>
  </si>
  <si>
    <t xml:space="preserve"># DB VT 95, BR 795</t>
  </si>
  <si>
    <t xml:space="preserve">1Schienenbus/ VT 95</t>
  </si>
  <si>
    <t xml:space="preserve">07.1980</t>
  </si>
  <si>
    <t xml:space="preserve"># DB VB 95, BR 995</t>
  </si>
  <si>
    <t xml:space="preserve">Beiwagen</t>
  </si>
  <si>
    <t xml:space="preserve">#DB BR 517</t>
  </si>
  <si>
    <t xml:space="preserve">BR517</t>
  </si>
  <si>
    <t xml:space="preserve">Akku</t>
  </si>
  <si>
    <t xml:space="preserve">BR817-6</t>
  </si>
  <si>
    <t xml:space="preserve"># DB V 200, BR 220</t>
  </si>
  <si>
    <t xml:space="preserve">DB_V_200</t>
  </si>
  <si>
    <t xml:space="preserve">06.1984</t>
  </si>
  <si>
    <t xml:space="preserve"># DB VT 12, BR 612</t>
  </si>
  <si>
    <t xml:space="preserve">BR_612_front</t>
  </si>
  <si>
    <t xml:space="preserve">06.1985</t>
  </si>
  <si>
    <t xml:space="preserve">BR_612_wagon</t>
  </si>
  <si>
    <t xml:space="preserve">BR_612_end</t>
  </si>
  <si>
    <t xml:space="preserve">#DB BR 515</t>
  </si>
  <si>
    <t xml:space="preserve">BR515</t>
  </si>
  <si>
    <t xml:space="preserve">BR815-6</t>
  </si>
  <si>
    <t xml:space="preserve"># DB V 60, BR 261, BR 361 / DBAG BR 361</t>
  </si>
  <si>
    <t xml:space="preserve">BR361</t>
  </si>
  <si>
    <t xml:space="preserve">(06.1955)</t>
  </si>
  <si>
    <t xml:space="preserve"># DB VT 98, BR 798</t>
  </si>
  <si>
    <t xml:space="preserve">VT98_TW</t>
  </si>
  <si>
    <t xml:space="preserve">1995</t>
  </si>
  <si>
    <t xml:space="preserve"># DB VB 98, BR 998.6-9</t>
  </si>
  <si>
    <t xml:space="preserve">VT98_BW</t>
  </si>
  <si>
    <t xml:space="preserve"># DB VS 98, BR 998.0-3</t>
  </si>
  <si>
    <t xml:space="preserve">VT98_SW</t>
  </si>
  <si>
    <t xml:space="preserve"># DB E 41, BR 141 / DBAG BR 141</t>
  </si>
  <si>
    <t xml:space="preserve">E41</t>
  </si>
  <si>
    <t xml:space="preserve"># DB E 40, BR 140 / DBAG BR 140</t>
  </si>
  <si>
    <t xml:space="preserve">E40</t>
  </si>
  <si>
    <t xml:space="preserve"># DB E 50, BR 150 / DBAG BR 150</t>
  </si>
  <si>
    <t xml:space="preserve">E50</t>
  </si>
  <si>
    <t xml:space="preserve">2003</t>
  </si>
  <si>
    <t xml:space="preserve"># DB VT 11.5, BR 601 (TEE)</t>
  </si>
  <si>
    <t xml:space="preserve">04.1988</t>
  </si>
  <si>
    <t xml:space="preserve">VT11.5_vorn</t>
  </si>
  <si>
    <t xml:space="preserve">VT11.5_Mittelwagen_Vmb</t>
  </si>
  <si>
    <t xml:space="preserve">VT11.5_Mittelwagen_Vmc</t>
  </si>
  <si>
    <t xml:space="preserve">VT11.5_Mittelwagen_Vmd</t>
  </si>
  <si>
    <t xml:space="preserve">VT11.5_Mittelwagen_Vme</t>
  </si>
  <si>
    <t xml:space="preserve">VT11.5_Mittelwagen_Vmf</t>
  </si>
  <si>
    <t xml:space="preserve">VT11.5_hinten</t>
  </si>
  <si>
    <t xml:space="preserve"># DB V 100.20, BR 212 / DBAG BR 212</t>
  </si>
  <si>
    <t xml:space="preserve">1Diesellokomotive/BR212</t>
  </si>
  <si>
    <t xml:space="preserve"># DB ET 170.1 / BR 470/870 ; DBAG BR 470/870</t>
  </si>
  <si>
    <t xml:space="preserve">BR470_ETa_narrow</t>
  </si>
  <si>
    <t xml:space="preserve">12.2002</t>
  </si>
  <si>
    <t xml:space="preserve">BR870_EB_narrow</t>
  </si>
  <si>
    <t xml:space="preserve">BR470_ETb_narrow</t>
  </si>
  <si>
    <t xml:space="preserve"># DR V 180, BR 118 / DBAG BR 228 </t>
  </si>
  <si>
    <t xml:space="preserve">1994</t>
  </si>
  <si>
    <t xml:space="preserve">6Ben228</t>
  </si>
  <si>
    <t xml:space="preserve"># DR E 11, BR 211 / DBAG BR 109</t>
  </si>
  <si>
    <t xml:space="preserve">(2016)</t>
  </si>
  <si>
    <t xml:space="preserve">7BenE11</t>
  </si>
  <si>
    <t xml:space="preserve">12.2005</t>
  </si>
  <si>
    <t xml:space="preserve"># DB V 160, BR 216 / DBAG BR 216</t>
  </si>
  <si>
    <t xml:space="preserve">BR216</t>
  </si>
  <si>
    <t xml:space="preserve"># DB V 320, BR 232 001 </t>
  </si>
  <si>
    <t xml:space="preserve">06.1974</t>
  </si>
  <si>
    <t xml:space="preserve">BR232</t>
  </si>
  <si>
    <t xml:space="preserve"># DB V 90, BR 290 / DBAG BR 290</t>
  </si>
  <si>
    <t xml:space="preserve">BR290</t>
  </si>
  <si>
    <t xml:space="preserve"># DB E 310, BR 181 / DBAG BR 181 </t>
  </si>
  <si>
    <t xml:space="preserve">BR181</t>
  </si>
  <si>
    <t xml:space="preserve"># DR V 200, BR 120 / DBAG BR 220</t>
  </si>
  <si>
    <t xml:space="preserve">12.1994</t>
  </si>
  <si>
    <t xml:space="preserve">5Ben220</t>
  </si>
  <si>
    <t xml:space="preserve"># DR (V 100, BR 110), BR 112, BR 114 / DBAG BR 204</t>
  </si>
  <si>
    <t xml:space="preserve">10.1998</t>
  </si>
  <si>
    <t xml:space="preserve">4Ben204</t>
  </si>
  <si>
    <t xml:space="preserve"># DB V 164, BR 218 / DBAG BR 218</t>
  </si>
  <si>
    <t xml:space="preserve">BR218</t>
  </si>
  <si>
    <t xml:space="preserve"># DB BR 420 / DBAG 420</t>
  </si>
  <si>
    <t xml:space="preserve">BR_420_front</t>
  </si>
  <si>
    <t xml:space="preserve">BR_420_wagon</t>
  </si>
  <si>
    <t xml:space="preserve">BR_420_end</t>
  </si>
  <si>
    <t xml:space="preserve"># DB BR 103 / DBAG BR 103</t>
  </si>
  <si>
    <t xml:space="preserve">2001</t>
  </si>
  <si>
    <t xml:space="preserve">BR103</t>
  </si>
  <si>
    <t xml:space="preserve">#DB BR 624</t>
  </si>
  <si>
    <t xml:space="preserve">BR624-vorn</t>
  </si>
  <si>
    <t xml:space="preserve">BR624-hinten</t>
  </si>
  <si>
    <t xml:space="preserve">BR624-Wagen1</t>
  </si>
  <si>
    <t xml:space="preserve">BR624-Wagen2</t>
  </si>
  <si>
    <t xml:space="preserve"># DB BR 614 / DBAG BR 614</t>
  </si>
  <si>
    <t xml:space="preserve">VT614_Kopf</t>
  </si>
  <si>
    <t xml:space="preserve">VT614_Sitz</t>
  </si>
  <si>
    <t xml:space="preserve">VT614_Steuer</t>
  </si>
  <si>
    <t xml:space="preserve"># DB BR 151 / DBAG BR 151</t>
  </si>
  <si>
    <t xml:space="preserve">BR151</t>
  </si>
  <si>
    <t xml:space="preserve">#DB BR 403 (Donald Duck)</t>
  </si>
  <si>
    <t xml:space="preserve">BR403_DB-vorn</t>
  </si>
  <si>
    <t xml:space="preserve">5.1993</t>
  </si>
  <si>
    <t xml:space="preserve">BR403_DB-hinten</t>
  </si>
  <si>
    <t xml:space="preserve">BR403_DB-Wagen1</t>
  </si>
  <si>
    <t xml:space="preserve">BR403_DB-Wagen2</t>
  </si>
  <si>
    <t xml:space="preserve"># (DR BR 132) / DBAG BR 234</t>
  </si>
  <si>
    <t xml:space="preserve">BR234</t>
  </si>
  <si>
    <t xml:space="preserve"># DR BR 142 / DBAG BR 242</t>
  </si>
  <si>
    <t xml:space="preserve">BR242</t>
  </si>
  <si>
    <t xml:space="preserve"># DR BR 250 / DBAG BR 155</t>
  </si>
  <si>
    <t xml:space="preserve">(2010)</t>
  </si>
  <si>
    <t xml:space="preserve">BR155</t>
  </si>
  <si>
    <t xml:space="preserve"># DB BR 111 / DBAG BR 111</t>
  </si>
  <si>
    <t xml:space="preserve">Bxf_Lok111</t>
  </si>
  <si>
    <t xml:space="preserve"># DR BR 119 / DBAG BR 219</t>
  </si>
  <si>
    <t xml:space="preserve">BR219</t>
  </si>
  <si>
    <t xml:space="preserve"># DR BR 243 / DBAG BR 143</t>
  </si>
  <si>
    <t xml:space="preserve">BR143</t>
  </si>
  <si>
    <t xml:space="preserve"># DB BR 120 / DBAG BR 120</t>
  </si>
  <si>
    <t xml:space="preserve">BR120</t>
  </si>
  <si>
    <t xml:space="preserve"># DB BR 401 / DBAG BR 401 (ICE 1)</t>
  </si>
  <si>
    <t xml:space="preserve">ICE-Kopf</t>
  </si>
  <si>
    <t xml:space="preserve">ICE-2Kl</t>
  </si>
  <si>
    <t xml:space="preserve">ICE-bistro</t>
  </si>
  <si>
    <t xml:space="preserve">ICE-Ende</t>
  </si>
  <si>
    <t xml:space="preserve">#Preis Zug 50 Mill D-Mark</t>
  </si>
  <si>
    <t xml:space="preserve"># DR BR 212 / DBAG BR 112</t>
  </si>
  <si>
    <t xml:space="preserve">BR112</t>
  </si>
  <si>
    <t xml:space="preserve"># DBAG BR 628</t>
  </si>
  <si>
    <t xml:space="preserve">BR 628 Kopf</t>
  </si>
  <si>
    <t xml:space="preserve">BR 628 Steuerwagen</t>
  </si>
  <si>
    <t xml:space="preserve">#DBAG BR 610 (Pendolino)</t>
  </si>
  <si>
    <t xml:space="preserve">BR610-vorn</t>
  </si>
  <si>
    <t xml:space="preserve">BR610-hinten</t>
  </si>
  <si>
    <t xml:space="preserve">#DBAG BR 481/482</t>
  </si>
  <si>
    <t xml:space="preserve">BR481_ET</t>
  </si>
  <si>
    <t xml:space="preserve">BR482_ET</t>
  </si>
  <si>
    <t xml:space="preserve"># DBAG BR 650 (HZL) RegioSprinter</t>
  </si>
  <si>
    <t xml:space="preserve">BR650_HZL</t>
  </si>
  <si>
    <t xml:space="preserve"># DBAG BR 605 (ICE-TD)</t>
  </si>
  <si>
    <t xml:space="preserve">ICE_TD-front</t>
  </si>
  <si>
    <t xml:space="preserve">ICE_TD-car</t>
  </si>
  <si>
    <t xml:space="preserve">ICE_TD-car2</t>
  </si>
  <si>
    <t xml:space="preserve">ICE_TD-back</t>
  </si>
  <si>
    <t xml:space="preserve">#Preis Zug 7,5 Mill Euro</t>
  </si>
  <si>
    <t xml:space="preserve"># DBAG BR 403 (ICE 3)</t>
  </si>
  <si>
    <t xml:space="preserve">ICE3-Kopf</t>
  </si>
  <si>
    <t xml:space="preserve">ICE3-trafov</t>
  </si>
  <si>
    <t xml:space="preserve">ICE3-stromrichterv</t>
  </si>
  <si>
    <t xml:space="preserve">ICE3-bistro</t>
  </si>
  <si>
    <t xml:space="preserve">ICE3-2Kl</t>
  </si>
  <si>
    <t xml:space="preserve">ICE3-stromrichterh</t>
  </si>
  <si>
    <t xml:space="preserve">ICE3-trafoh</t>
  </si>
  <si>
    <t xml:space="preserve">ICE3-Steuerwagen</t>
  </si>
  <si>
    <t xml:space="preserve"># DBAG BR 101</t>
  </si>
  <si>
    <t xml:space="preserve">BR101</t>
  </si>
  <si>
    <t xml:space="preserve">#DBAG BR 612 (RegioSwinger)</t>
  </si>
  <si>
    <t xml:space="preserve">BR612_DBAG-vorn</t>
  </si>
  <si>
    <t xml:space="preserve">BR612_DBAG-hinten</t>
  </si>
  <si>
    <t xml:space="preserve"># DBAG BR 185</t>
  </si>
  <si>
    <t xml:space="preserve">BR185</t>
  </si>
  <si>
    <t xml:space="preserve"># DBAG BR 182</t>
  </si>
  <si>
    <t xml:space="preserve">BR182</t>
  </si>
  <si>
    <t xml:space="preserve"># DBAG BR 253 – ER20 – Eurorunner</t>
  </si>
  <si>
    <t xml:space="preserve">BR253</t>
  </si>
  <si>
    <t xml:space="preserve">Schüttgut – catg 2</t>
  </si>
  <si>
    <t xml:space="preserve">Kohle</t>
  </si>
  <si>
    <t xml:space="preserve">Sand</t>
  </si>
  <si>
    <t xml:space="preserve">Steine</t>
  </si>
  <si>
    <t xml:space="preserve">Eisenerz</t>
  </si>
  <si>
    <t xml:space="preserve">Gewinn Fz</t>
  </si>
  <si>
    <t xml:space="preserve">Gewinn Einheit</t>
  </si>
  <si>
    <t xml:space="preserve">Wagenzahl</t>
  </si>
  <si>
    <t xml:space="preserve">Betriebskosten</t>
  </si>
  <si>
    <t xml:space="preserve">Gewinn</t>
  </si>
  <si>
    <t xml:space="preserve">Einnahmen</t>
  </si>
  <si>
    <t xml:space="preserve">Zug</t>
  </si>
  <si>
    <t xml:space="preserve">Gewicht je </t>
  </si>
  <si>
    <t xml:space="preserve">Leergewicht</t>
  </si>
  <si>
    <t xml:space="preserve">Gesamtgew.</t>
  </si>
  <si>
    <t xml:space="preserve">Wagen</t>
  </si>
  <si>
    <t xml:space="preserve">Lok</t>
  </si>
  <si>
    <t xml:space="preserve">Einheit in kg</t>
  </si>
  <si>
    <t xml:space="preserve">Tonnen</t>
  </si>
  <si>
    <t xml:space="preserve">Schiene</t>
  </si>
  <si>
    <t xml:space="preserve">old_open_car</t>
  </si>
  <si>
    <t xml:space="preserve">07.1875</t>
  </si>
  <si>
    <t xml:space="preserve">100 %</t>
  </si>
  <si>
    <t xml:space="preserve">Hochbordwagen</t>
  </si>
  <si>
    <t xml:space="preserve">03.1975</t>
  </si>
  <si>
    <t xml:space="preserve">Stonewagen</t>
  </si>
  <si>
    <t xml:space="preserve">Erzwagen</t>
  </si>
  <si>
    <t xml:space="preserve">Sandwagen</t>
  </si>
  <si>
    <t xml:space="preserve">Kohlewagen</t>
  </si>
  <si>
    <t xml:space="preserve">Fcs</t>
  </si>
  <si>
    <t xml:space="preserve">Facs</t>
  </si>
  <si>
    <t xml:space="preserve">max Last</t>
  </si>
  <si>
    <t xml:space="preserve">Anhänger</t>
  </si>
  <si>
    <t xml:space="preserve">Postauflieger</t>
  </si>
  <si>
    <t xml:space="preserve">Stückgutauflieger</t>
  </si>
  <si>
    <t xml:space="preserve">Straße</t>
  </si>
  <si>
    <t xml:space="preserve">Kohleauflieger</t>
  </si>
  <si>
    <t xml:space="preserve">Ölauflieger</t>
  </si>
  <si>
    <t xml:space="preserve">Traktor</t>
  </si>
  <si>
    <t xml:space="preserve">Hanomag</t>
  </si>
  <si>
    <t xml:space="preserve">1960</t>
  </si>
  <si>
    <t xml:space="preserve">Mack_Truck_01</t>
  </si>
  <si>
    <t xml:space="preserve">ManZugmaschiene</t>
  </si>
  <si>
    <t xml:space="preserve">AviaZugmaschine</t>
  </si>
  <si>
    <t xml:space="preserve">1982</t>
  </si>
  <si>
    <t xml:space="preserve">FordZugmaschine</t>
  </si>
  <si>
    <t xml:space="preserve">1973</t>
  </si>
  <si>
    <t xml:space="preserve">Horses1</t>
  </si>
  <si>
    <t xml:space="preserve">1949</t>
  </si>
  <si>
    <t xml:space="preserve">Horses2</t>
  </si>
  <si>
    <t xml:space="preserve">1</t>
  </si>
  <si>
    <t xml:space="preserve">Horses4</t>
  </si>
  <si>
    <t xml:space="preserve">Ochse</t>
  </si>
  <si>
    <t xml:space="preserve">Ochsen2</t>
  </si>
  <si>
    <t xml:space="preserve">Pferdebahn_Pferde</t>
  </si>
  <si>
    <t xml:space="preserve">05.1860</t>
  </si>
  <si>
    <t xml:space="preserve">1910</t>
  </si>
  <si>
    <t xml:space="preserve">Gewinnquote</t>
  </si>
  <si>
    <t xml:space="preserve">name=Horsecoalcariage</t>
  </si>
  <si>
    <t xml:space="preserve">07.1935</t>
  </si>
  <si>
    <t xml:space="preserve">name=Kohletransporter</t>
  </si>
  <si>
    <t xml:space="preserve">03.1962</t>
  </si>
  <si>
    <t xml:space="preserve">name=Kohleanhaenger</t>
  </si>
  <si>
    <t xml:space="preserve">Mercedes-Benz Lo 2000</t>
  </si>
  <si>
    <t xml:space="preserve">3.1968</t>
  </si>
  <si>
    <t xml:space="preserve">55 PS/40 KW</t>
  </si>
  <si>
    <t xml:space="preserve">Büssing B8000</t>
  </si>
  <si>
    <t xml:space="preserve">9.1976</t>
  </si>
  <si>
    <t xml:space="preserve">150 PS/109 KW</t>
  </si>
  <si>
    <t xml:space="preserve">name=Kohleauflieger</t>
  </si>
  <si>
    <t xml:space="preserve">Magirus_235D22FL</t>
  </si>
  <si>
    <t xml:space="preserve">Magirus_Haenger</t>
  </si>
  <si>
    <t xml:space="preserve">name=Heavy_ore_truck</t>
  </si>
  <si>
    <t xml:space="preserve">name=Horseironorecariage</t>
  </si>
  <si>
    <t xml:space="preserve">name=Erztransporter</t>
  </si>
  <si>
    <t xml:space="preserve">02.1965</t>
  </si>
  <si>
    <t xml:space="preserve">name=Erzanhaenger</t>
  </si>
  <si>
    <t xml:space="preserve">name=Ore_Trike</t>
  </si>
  <si>
    <t xml:space="preserve">10.1946</t>
  </si>
  <si>
    <t xml:space="preserve">name=Stonetransporter</t>
  </si>
  <si>
    <t xml:space="preserve">name=Stoneanhaenger</t>
  </si>
  <si>
    <t xml:space="preserve">name=Sandtransporter</t>
  </si>
  <si>
    <t xml:space="preserve">name=Sandanhaenger</t>
  </si>
  <si>
    <t xml:space="preserve">name=Sand_Trike</t>
  </si>
  <si>
    <t xml:space="preserve">02.1946</t>
  </si>
  <si>
    <t xml:space="preserve">Wasser</t>
  </si>
  <si>
    <t xml:space="preserve">Ozean_Kohle_1851</t>
  </si>
  <si>
    <t xml:space="preserve">1898</t>
  </si>
  <si>
    <t xml:space="preserve">Ozean_Kohle_1897</t>
  </si>
  <si>
    <t xml:space="preserve">Ozean_Kohle_1936</t>
  </si>
  <si>
    <t xml:space="preserve">Ozean_Kohle_1978</t>
  </si>
  <si>
    <t xml:space="preserve">Kohlenschute</t>
  </si>
  <si>
    <t xml:space="preserve">10.1956</t>
  </si>
  <si>
    <t xml:space="preserve">Kohleschiff</t>
  </si>
  <si>
    <t xml:space="preserve">1980</t>
  </si>
  <si>
    <t xml:space="preserve">Mineralöle – catg 3</t>
  </si>
  <si>
    <t xml:space="preserve">Öl</t>
  </si>
  <si>
    <t xml:space="preserve">Benzin</t>
  </si>
  <si>
    <t xml:space="preserve">alter_Oelwagen</t>
  </si>
  <si>
    <t xml:space="preserve">03.1925</t>
  </si>
  <si>
    <t xml:space="preserve">OldOil</t>
  </si>
  <si>
    <t xml:space="preserve">02.1952</t>
  </si>
  <si>
    <t xml:space="preserve">taki55000_oil</t>
  </si>
  <si>
    <t xml:space="preserve">09.1987</t>
  </si>
  <si>
    <t xml:space="preserve">Oelwagen</t>
  </si>
  <si>
    <t xml:space="preserve">Tanklastzug</t>
  </si>
  <si>
    <t xml:space="preserve">1978</t>
  </si>
  <si>
    <t xml:space="preserve">Oelanhaenger</t>
  </si>
  <si>
    <t xml:space="preserve">Oelauflieger</t>
  </si>
  <si>
    <t xml:space="preserve">MAN_Tanklastzug</t>
  </si>
  <si>
    <t xml:space="preserve">Oilbarge</t>
  </si>
  <si>
    <t xml:space="preserve">1945</t>
  </si>
  <si>
    <t xml:space="preserve">Seeschiff_Oel_1894</t>
  </si>
  <si>
    <t xml:space="preserve">1951</t>
  </si>
  <si>
    <t xml:space="preserve">Oeltankschiff</t>
  </si>
  <si>
    <t xml:space="preserve">2000</t>
  </si>
  <si>
    <t xml:space="preserve">Seeschiff_Oel</t>
  </si>
  <si>
    <t xml:space="preserve">Stückgut – catg 1</t>
  </si>
  <si>
    <t xml:space="preserve">Ware</t>
  </si>
  <si>
    <t xml:space="preserve">Buecher</t>
  </si>
  <si>
    <t xml:space="preserve">Chemicals</t>
  </si>
  <si>
    <t xml:space="preserve">Plastik</t>
  </si>
  <si>
    <t xml:space="preserve">Medicine</t>
  </si>
  <si>
    <t xml:space="preserve">PrintersInk</t>
  </si>
  <si>
    <t xml:space="preserve">Bier</t>
  </si>
  <si>
    <t xml:space="preserve">canned_food</t>
  </si>
  <si>
    <t xml:space="preserve">Papier</t>
  </si>
  <si>
    <t xml:space="preserve">Hopfen</t>
  </si>
  <si>
    <t xml:space="preserve">Gerste</t>
  </si>
  <si>
    <t xml:space="preserve">Trauben</t>
  </si>
  <si>
    <t xml:space="preserve">Wein</t>
  </si>
  <si>
    <t xml:space="preserve">Gewicht je Einheit in kg</t>
  </si>
  <si>
    <t xml:space="preserve">650</t>
  </si>
  <si>
    <t xml:space="preserve">550</t>
  </si>
  <si>
    <t xml:space="preserve">Preis</t>
  </si>
  <si>
    <t xml:space="preserve">G_Wagen_1</t>
  </si>
  <si>
    <t xml:space="preserve">07.1911</t>
  </si>
  <si>
    <t xml:space="preserve">G_Wagen_2</t>
  </si>
  <si>
    <t xml:space="preserve">06.1911</t>
  </si>
  <si>
    <t xml:space="preserve">Boxcar</t>
  </si>
  <si>
    <t xml:space="preserve">05.1957</t>
  </si>
  <si>
    <t xml:space="preserve">Gml_KWStE</t>
  </si>
  <si>
    <t xml:space="preserve">Boxcar2</t>
  </si>
  <si>
    <t xml:space="preserve">Glmhs38_braun</t>
  </si>
  <si>
    <t xml:space="preserve">05.1972</t>
  </si>
  <si>
    <t xml:space="preserve">Glmhs38_gruen</t>
  </si>
  <si>
    <t xml:space="preserve">Buchwagen</t>
  </si>
  <si>
    <t xml:space="preserve">Lgs580</t>
  </si>
  <si>
    <t xml:space="preserve">Habbins</t>
  </si>
  <si>
    <t xml:space="preserve">Viessmann</t>
  </si>
  <si>
    <t xml:space="preserve">Cargosprinter-Front</t>
  </si>
  <si>
    <t xml:space="preserve">2004</t>
  </si>
  <si>
    <t xml:space="preserve">Cargosprinter-Mittel</t>
  </si>
  <si>
    <t xml:space="preserve">Cargosprinter-Steuer</t>
  </si>
  <si>
    <t xml:space="preserve">Frachtkutsche</t>
  </si>
  <si>
    <t xml:space="preserve">02.1921</t>
  </si>
  <si>
    <t xml:space="preserve">Serj_Gaz-4_Goods_Truck</t>
  </si>
  <si>
    <t xml:space="preserve">Buchtransporter</t>
  </si>
  <si>
    <t xml:space="preserve">Buchanhaenger</t>
  </si>
  <si>
    <t xml:space="preserve">Frachtauflieger</t>
  </si>
  <si>
    <t xml:space="preserve">teaclipper</t>
  </si>
  <si>
    <t xml:space="preserve">1916</t>
  </si>
  <si>
    <t xml:space="preserve">Seeschiff_Fracht_1882</t>
  </si>
  <si>
    <t xml:space="preserve">Frachtschiff</t>
  </si>
  <si>
    <t xml:space="preserve">Seeschiff_Fracht</t>
  </si>
  <si>
    <t xml:space="preserve">Seeschiff_Container</t>
  </si>
  <si>
    <t xml:space="preserve">Luft</t>
  </si>
  <si>
    <t xml:space="preserve">An-12</t>
  </si>
  <si>
    <t xml:space="preserve">An-22</t>
  </si>
  <si>
    <t xml:space="preserve">DC-10-30</t>
  </si>
  <si>
    <t xml:space="preserve">Holz - catg 6</t>
  </si>
  <si>
    <t xml:space="preserve">Holz</t>
  </si>
  <si>
    <t xml:space="preserve">Bretter</t>
  </si>
  <si>
    <t xml:space="preserve">alter_holzwagen</t>
  </si>
  <si>
    <t xml:space="preserve">7.1910</t>
  </si>
  <si>
    <t xml:space="preserve">Bretterwagen</t>
  </si>
  <si>
    <t xml:space="preserve">Holzwagen</t>
  </si>
  <si>
    <t xml:space="preserve">Holz_Planenwagen</t>
  </si>
  <si>
    <t xml:space="preserve">Horsewoodcariage</t>
  </si>
  <si>
    <t xml:space="preserve">Horseplankscariage</t>
  </si>
  <si>
    <t xml:space="preserve">Horsefurniturecariage</t>
  </si>
  <si>
    <t xml:space="preserve">Holztransporter</t>
  </si>
  <si>
    <t xml:space="preserve">Holzanhaenger</t>
  </si>
  <si>
    <t xml:space="preserve">Holzauflieger</t>
  </si>
  <si>
    <t xml:space="preserve">Brettertransporter</t>
  </si>
  <si>
    <t xml:space="preserve">Bretteranhaenger</t>
  </si>
  <si>
    <t xml:space="preserve">Bretterauflieger</t>
  </si>
  <si>
    <t xml:space="preserve">MAN_Holztransporter</t>
  </si>
  <si>
    <t xml:space="preserve">Seeschiff_Holz_1853</t>
  </si>
  <si>
    <t xml:space="preserve">Holzschiff</t>
  </si>
  <si>
    <t xml:space="preserve">Seeschiff_Holz</t>
  </si>
  <si>
    <t xml:space="preserve">Stahl</t>
  </si>
  <si>
    <t xml:space="preserve">Einnahmen Fz</t>
  </si>
  <si>
    <t xml:space="preserve">Stahlwagen</t>
  </si>
  <si>
    <t xml:space="preserve">Stahlwagen2</t>
  </si>
  <si>
    <t xml:space="preserve">MSP_Stahlwagen</t>
  </si>
  <si>
    <t xml:space="preserve">Tamns895</t>
  </si>
  <si>
    <t xml:space="preserve">Mercedes_Lo_2000</t>
  </si>
  <si>
    <t xml:space="preserve">6.1958</t>
  </si>
  <si>
    <t xml:space="preserve">Stahltransporter</t>
  </si>
  <si>
    <t xml:space="preserve">Stahlanhaenger</t>
  </si>
  <si>
    <t xml:space="preserve">Stahlanhaenger1</t>
  </si>
  <si>
    <t xml:space="preserve">Stahlauflieger</t>
  </si>
  <si>
    <t xml:space="preserve">MAN_Stahltransporter</t>
  </si>
  <si>
    <t xml:space="preserve">Seeschiff_Stahl1</t>
  </si>
  <si>
    <t xml:space="preserve">Seeschiff_Stahl2</t>
  </si>
  <si>
    <t xml:space="preserve">Seeschiff_Stahl3</t>
  </si>
  <si>
    <t xml:space="preserve">Auto</t>
  </si>
  <si>
    <t xml:space="preserve">Autos</t>
  </si>
  <si>
    <t xml:space="preserve">Kls445</t>
  </si>
  <si>
    <t xml:space="preserve">Autotransportwagen</t>
  </si>
  <si>
    <t xml:space="preserve">Laaek4357_a</t>
  </si>
  <si>
    <t xml:space="preserve">Laaek4357_b</t>
  </si>
  <si>
    <t xml:space="preserve">Laaekks553_a</t>
  </si>
  <si>
    <t xml:space="preserve">Laaekks553_b</t>
  </si>
  <si>
    <t xml:space="preserve">Autotransporter</t>
  </si>
  <si>
    <t xml:space="preserve">Autoanhaenger</t>
  </si>
  <si>
    <t xml:space="preserve">Autoanhaenger2</t>
  </si>
  <si>
    <t xml:space="preserve">Autoauflieger</t>
  </si>
  <si>
    <t xml:space="preserve">Seeschiff_Auto3</t>
  </si>
  <si>
    <t xml:space="preserve">Landw. Güter - catg 7</t>
  </si>
  <si>
    <t xml:space="preserve">Getreide</t>
  </si>
  <si>
    <t xml:space="preserve">1000</t>
  </si>
  <si>
    <t xml:space="preserve">Wagen 1</t>
  </si>
  <si>
    <t xml:space="preserve">Wagen 2</t>
  </si>
  <si>
    <t xml:space="preserve">Wagen 3</t>
  </si>
  <si>
    <t xml:space="preserve">Anhänger 1</t>
  </si>
  <si>
    <t xml:space="preserve">1912</t>
  </si>
  <si>
    <t xml:space="preserve">Anhänger 2</t>
  </si>
  <si>
    <t xml:space="preserve">Anhänger 3</t>
  </si>
  <si>
    <t xml:space="preserve">Anhänger 4 Hanomag LKW</t>
  </si>
  <si>
    <t xml:space="preserve">Anhänger 5 Mercedes L 3250</t>
  </si>
  <si>
    <t xml:space="preserve">Hanomag LKW</t>
  </si>
  <si>
    <t xml:space="preserve">2.1964</t>
  </si>
  <si>
    <t xml:space="preserve">Mercedes L 3250</t>
  </si>
  <si>
    <t xml:space="preserve">Opel Blitz Nachbau</t>
  </si>
  <si>
    <t xml:space="preserve">Spitzmutte</t>
  </si>
  <si>
    <t xml:space="preserve">1925</t>
  </si>
  <si>
    <t xml:space="preserve">Frachter 1895</t>
  </si>
  <si>
    <t xml:space="preserve">Flüssige Lebensmittel - catg 5</t>
  </si>
  <si>
    <t xml:space="preserve">Wine</t>
  </si>
  <si>
    <t xml:space="preserve">Beer</t>
  </si>
  <si>
    <t xml:space="preserve">FassWagen</t>
  </si>
  <si>
    <t xml:space="preserve">Bierwagen</t>
  </si>
  <si>
    <t xml:space="preserve">Mercedes Lo 2000</t>
  </si>
  <si>
    <t xml:space="preserve">teaclipper_catg5</t>
  </si>
  <si>
    <t xml:space="preserve">Seeschiff_catg5_1882</t>
  </si>
  <si>
    <t xml:space="preserve">1928</t>
  </si>
  <si>
    <t xml:space="preserve">Eisenbahn</t>
  </si>
  <si>
    <t xml:space="preserve">Prozent</t>
  </si>
  <si>
    <t xml:space="preserve">old_post_car</t>
  </si>
  <si>
    <t xml:space="preserve">PrPostwagen</t>
  </si>
  <si>
    <t xml:space="preserve">11.1951</t>
  </si>
  <si>
    <t xml:space="preserve">B4iPost</t>
  </si>
  <si>
    <t xml:space="preserve">08.1965</t>
  </si>
  <si>
    <t xml:space="preserve">Postwagen</t>
  </si>
  <si>
    <t xml:space="preserve">msp_reko_3_achsig_dr_post</t>
  </si>
  <si>
    <t xml:space="preserve">11.1992</t>
  </si>
  <si>
    <t xml:space="preserve">IR-Post</t>
  </si>
  <si>
    <t xml:space="preserve">MSP_Postwagen</t>
  </si>
  <si>
    <t xml:space="preserve">AdlerPersonenwagen</t>
  </si>
  <si>
    <t xml:space="preserve">old_Personenwagen</t>
  </si>
  <si>
    <t xml:space="preserve">06.1883</t>
  </si>
  <si>
    <t xml:space="preserve">Abteilwg</t>
  </si>
  <si>
    <t xml:space="preserve">11.1904</t>
  </si>
  <si>
    <t xml:space="preserve">SOJO_pw2</t>
  </si>
  <si>
    <t xml:space="preserve">1937</t>
  </si>
  <si>
    <t xml:space="preserve">SOJO_pw3</t>
  </si>
  <si>
    <t xml:space="preserve">PrPersonenwagen</t>
  </si>
  <si>
    <t xml:space="preserve">06.1951</t>
  </si>
  <si>
    <t xml:space="preserve">B4Pr04</t>
  </si>
  <si>
    <t xml:space="preserve">B4i</t>
  </si>
  <si>
    <t xml:space="preserve">04.1965</t>
  </si>
  <si>
    <t xml:space="preserve">Passagierwagen</t>
  </si>
  <si>
    <t xml:space="preserve">11.1968</t>
  </si>
  <si>
    <t xml:space="preserve">TPPassagierwagen</t>
  </si>
  <si>
    <t xml:space="preserve">Silberling_kopf</t>
  </si>
  <si>
    <t xml:space="preserve">12.2004</t>
  </si>
  <si>
    <t xml:space="preserve">Silberling_wagen</t>
  </si>
  <si>
    <t xml:space="preserve">Silberling_Ende</t>
  </si>
  <si>
    <t xml:space="preserve">msp_reko_3_achsig_dr</t>
  </si>
  <si>
    <t xml:space="preserve">DB Tee</t>
  </si>
  <si>
    <t xml:space="preserve">IR</t>
  </si>
  <si>
    <t xml:space="preserve">IC</t>
  </si>
  <si>
    <t xml:space="preserve">03.1998</t>
  </si>
  <si>
    <t xml:space="preserve">Bxf Steuer vorn und hinten</t>
  </si>
  <si>
    <t xml:space="preserve">Bxf Mittelwagen</t>
  </si>
  <si>
    <t xml:space="preserve">CityBahn-Wagen (orange)</t>
  </si>
  <si>
    <t xml:space="preserve">CityBahn-Wagen</t>
  </si>
  <si>
    <t xml:space="preserve">ABn</t>
  </si>
  <si>
    <t xml:space="preserve">Doppeldecker</t>
  </si>
  <si>
    <t xml:space="preserve">Bn</t>
  </si>
  <si>
    <t xml:space="preserve">IC-Steuerwagen</t>
  </si>
  <si>
    <t xml:space="preserve">IC-Wagen</t>
  </si>
  <si>
    <t xml:space="preserve">DABpz_758-5</t>
  </si>
  <si>
    <t xml:space="preserve">DABpbzf_765-5</t>
  </si>
  <si>
    <t xml:space="preserve">BCi-23</t>
  </si>
  <si>
    <t xml:space="preserve">C3tr-27</t>
  </si>
  <si>
    <t xml:space="preserve">Pferde</t>
  </si>
  <si>
    <t xml:space="preserve">Fz</t>
  </si>
  <si>
    <t xml:space="preserve">Daimler SAG</t>
  </si>
  <si>
    <t xml:space="preserve">02.1954</t>
  </si>
  <si>
    <t xml:space="preserve">T21</t>
  </si>
  <si>
    <t xml:space="preserve">03.1941</t>
  </si>
  <si>
    <t xml:space="preserve">Renault TN 4 F</t>
  </si>
  <si>
    <t xml:space="preserve">02.1964</t>
  </si>
  <si>
    <t xml:space="preserve">OpelBlitz</t>
  </si>
  <si>
    <t xml:space="preserve">1963</t>
  </si>
  <si>
    <t xml:space="preserve">Li6</t>
  </si>
  <si>
    <t xml:space="preserve">Doubledeck_intercitybus</t>
  </si>
  <si>
    <t xml:space="preserve">ColinMotorBus</t>
  </si>
  <si>
    <t xml:space="preserve">MAN MKN Hubertia</t>
  </si>
  <si>
    <t xml:space="preserve">07.1968</t>
  </si>
  <si>
    <t xml:space="preserve">MAN MKN Hubertia Anhänger</t>
  </si>
  <si>
    <t xml:space="preserve">setra_S10</t>
  </si>
  <si>
    <t xml:space="preserve">1988</t>
  </si>
  <si>
    <t xml:space="preserve">Magirus O3500 </t>
  </si>
  <si>
    <t xml:space="preserve">Magirus O3500  Anhänger</t>
  </si>
  <si>
    <t xml:space="preserve">BuessingReise</t>
  </si>
  <si>
    <t xml:space="preserve">03.1970</t>
  </si>
  <si>
    <t xml:space="preserve">BuessingLinie</t>
  </si>
  <si>
    <t xml:space="preserve">Doubledeck_city_bus</t>
  </si>
  <si>
    <t xml:space="preserve">1997</t>
  </si>
  <si>
    <t xml:space="preserve">Buessing_D2U</t>
  </si>
  <si>
    <t xml:space="preserve">05.1978</t>
  </si>
  <si>
    <t xml:space="preserve">Gelenkbus_Ende</t>
  </si>
  <si>
    <t xml:space="preserve">2009</t>
  </si>
  <si>
    <t xml:space="preserve">Gelenkbus_Front</t>
  </si>
  <si>
    <t xml:space="preserve">Serj-Mini</t>
  </si>
  <si>
    <t xml:space="preserve">2013</t>
  </si>
  <si>
    <t xml:space="preserve">Setra S208H</t>
  </si>
  <si>
    <t xml:space="preserve">MAN_SL_202</t>
  </si>
  <si>
    <t xml:space="preserve">mercedes_O405</t>
  </si>
  <si>
    <t xml:space="preserve">2025</t>
  </si>
  <si>
    <t xml:space="preserve">MAN_NG_272_1</t>
  </si>
  <si>
    <t xml:space="preserve">MAN_NG_272_2</t>
  </si>
  <si>
    <t xml:space="preserve">MAN_263_VBL</t>
  </si>
  <si>
    <t xml:space="preserve">Citaro</t>
  </si>
  <si>
    <t xml:space="preserve">2034</t>
  </si>
  <si>
    <t xml:space="preserve">MAN_Lions_City</t>
  </si>
  <si>
    <t xml:space="preserve">2037</t>
  </si>
  <si>
    <t xml:space="preserve">Faktor</t>
  </si>
  <si>
    <t xml:space="preserve">Gespann</t>
  </si>
  <si>
    <t xml:space="preserve">Horsepassengerscariage</t>
  </si>
  <si>
    <t xml:space="preserve">Horsemailcariage</t>
  </si>
  <si>
    <t xml:space="preserve">Opel</t>
  </si>
  <si>
    <t xml:space="preserve">Posttransporter</t>
  </si>
  <si>
    <t xml:space="preserve">1955</t>
  </si>
  <si>
    <t xml:space="preserve">MAN MKN Hubertia PostAnhänger</t>
  </si>
  <si>
    <t xml:space="preserve">VW_Bully</t>
  </si>
  <si>
    <t xml:space="preserve">1979</t>
  </si>
  <si>
    <t xml:space="preserve">HVPosttransporter</t>
  </si>
  <si>
    <t xml:space="preserve">VW_LT</t>
  </si>
  <si>
    <t xml:space="preserve">Straßenbahn</t>
  </si>
  <si>
    <t xml:space="preserve">gesammt</t>
  </si>
  <si>
    <t xml:space="preserve">Tram_GT6_Kopf</t>
  </si>
  <si>
    <t xml:space="preserve">Tram_GT6_Ende</t>
  </si>
  <si>
    <t xml:space="preserve">Combino_TBM</t>
  </si>
  <si>
    <t xml:space="preserve">Combino_KM</t>
  </si>
  <si>
    <t xml:space="preserve">Combino_TFM</t>
  </si>
  <si>
    <t xml:space="preserve">Combino_THM</t>
  </si>
  <si>
    <t xml:space="preserve">Combino_MM</t>
  </si>
  <si>
    <t xml:space="preserve">Lowa_TW</t>
  </si>
  <si>
    <t xml:space="preserve">Lowa_Anhaenger</t>
  </si>
  <si>
    <t xml:space="preserve">Tatra-T4_TW</t>
  </si>
  <si>
    <t xml:space="preserve">Tatra-T4_Wagon</t>
  </si>
  <si>
    <t xml:space="preserve">T24_TW</t>
  </si>
  <si>
    <t xml:space="preserve">1967</t>
  </si>
  <si>
    <t xml:space="preserve">T24_BW</t>
  </si>
  <si>
    <t xml:space="preserve">T13_TW</t>
  </si>
  <si>
    <t xml:space="preserve">T13_BW</t>
  </si>
  <si>
    <t xml:space="preserve">TE_70</t>
  </si>
  <si>
    <t xml:space="preserve">1996</t>
  </si>
  <si>
    <t xml:space="preserve">BE_70</t>
  </si>
  <si>
    <t xml:space="preserve">TW_38</t>
  </si>
  <si>
    <t xml:space="preserve">BW_38</t>
  </si>
  <si>
    <t xml:space="preserve">GT6M_vorn</t>
  </si>
  <si>
    <t xml:space="preserve">GT6M_mitte</t>
  </si>
  <si>
    <t xml:space="preserve">GT6M_hinten</t>
  </si>
  <si>
    <t xml:space="preserve">Pferdebahn_Berlinerwagen</t>
  </si>
  <si>
    <t xml:space="preserve">Schiffe</t>
  </si>
  <si>
    <t xml:space="preserve">Godm_Spitz</t>
  </si>
  <si>
    <t xml:space="preserve">08</t>
  </si>
  <si>
    <t xml:space="preserve">11.1892</t>
  </si>
  <si>
    <t xml:space="preserve">Schooner</t>
  </si>
  <si>
    <t xml:space="preserve">Dampfer</t>
  </si>
  <si>
    <t xml:space="preserve">Dampfer_Po</t>
  </si>
  <si>
    <t xml:space="preserve">1900</t>
  </si>
  <si>
    <t xml:space="preserve">+ Post 28</t>
  </si>
  <si>
    <t xml:space="preserve">PaddelSteamer</t>
  </si>
  <si>
    <t xml:space="preserve">03.1921</t>
  </si>
  <si>
    <t xml:space="preserve">Post-Dampfer_2</t>
  </si>
  <si>
    <t xml:space="preserve">+ Post 38</t>
  </si>
  <si>
    <t xml:space="preserve">Steamer</t>
  </si>
  <si>
    <t xml:space="preserve">SlowFerry</t>
  </si>
  <si>
    <t xml:space="preserve">01</t>
  </si>
  <si>
    <t xml:space="preserve">1990</t>
  </si>
  <si>
    <t xml:space="preserve">Ferry</t>
  </si>
  <si>
    <t xml:space="preserve">04</t>
  </si>
  <si>
    <t xml:space="preserve">ColinBigFerry</t>
  </si>
  <si>
    <t xml:space="preserve">09</t>
  </si>
  <si>
    <t xml:space="preserve">FastFerry2</t>
  </si>
  <si>
    <t xml:space="preserve">FastFerry</t>
  </si>
  <si>
    <t xml:space="preserve">Postschiff4</t>
  </si>
  <si>
    <t xml:space="preserve">+ Post 45</t>
  </si>
  <si>
    <t xml:space="preserve">Tugboat</t>
  </si>
  <si>
    <t xml:space="preserve">Postschiff5</t>
  </si>
  <si>
    <t xml:space="preserve">Postschiff</t>
  </si>
  <si>
    <t xml:space="preserve">Sloop</t>
  </si>
  <si>
    <t xml:space="preserve">1944</t>
  </si>
  <si>
    <t xml:space="preserve">ship_Post_28</t>
  </si>
  <si>
    <t xml:space="preserve">1702</t>
  </si>
  <si>
    <t xml:space="preserve">ship_Post_38</t>
  </si>
  <si>
    <t xml:space="preserve">ship_Post_45</t>
  </si>
  <si>
    <t xml:space="preserve">Flugzeuge</t>
  </si>
  <si>
    <t xml:space="preserve">Monorail- / Magnetbahn</t>
  </si>
  <si>
    <t xml:space="preserve">yoshi_transrapid08_a</t>
  </si>
  <si>
    <t xml:space="preserve">yoshi_transrapid08_b</t>
  </si>
  <si>
    <t xml:space="preserve">yoshi_transrapid08_c</t>
  </si>
  <si>
    <t xml:space="preserve">XTest</t>
  </si>
  <si>
    <t xml:space="preserve">Concept1Front</t>
  </si>
  <si>
    <t xml:space="preserve">Concept1Pass</t>
  </si>
  <si>
    <t xml:space="preserve">Concept1Rear</t>
  </si>
  <si>
    <t xml:space="preserve">yoshi_transrapid08_c_post</t>
  </si>
  <si>
    <t xml:space="preserve">XMail</t>
  </si>
  <si>
    <t xml:space="preserve">Concept1Mail</t>
  </si>
  <si>
    <t xml:space="preserve">2040</t>
  </si>
  <si>
    <t xml:space="preserve">S-/U-Bahn</t>
  </si>
  <si>
    <t xml:space="preserve">Sitz</t>
  </si>
  <si>
    <t xml:space="preserve">Steh</t>
  </si>
  <si>
    <t xml:space="preserve">DRG ET 165 ; DR ET 165 / BR 275 ; DBAG BR 475/875</t>
  </si>
  <si>
    <t xml:space="preserve">BR475_ETa_narrow</t>
  </si>
  <si>
    <t xml:space="preserve">BR475_ETb_narrow</t>
  </si>
  <si>
    <t xml:space="preserve">BR875_EBa_narrow</t>
  </si>
  <si>
    <t xml:space="preserve">BR875_EBb_narrow</t>
  </si>
  <si>
    <t xml:space="preserve">DRG ET 167 ; DR ET 167 / BR 277 ; DBAG BR 477/877</t>
  </si>
  <si>
    <t xml:space="preserve">BR477_ETa_narrow</t>
  </si>
  <si>
    <t xml:space="preserve">BR477_ETb_narrow</t>
  </si>
  <si>
    <t xml:space="preserve">BR877_EBa_narrow</t>
  </si>
  <si>
    <t xml:space="preserve">BR877_EBb_narrow</t>
  </si>
  <si>
    <t xml:space="preserve">DB ET 170.1 / BR 470/870 ; DBAG BR 470/870</t>
  </si>
  <si>
    <t xml:space="preserve">DBAG BR 481/482</t>
  </si>
  <si>
    <t xml:space="preserve">BR481_ETa_narrow</t>
  </si>
  <si>
    <t xml:space="preserve">BR481_ETb_narrow</t>
  </si>
  <si>
    <t xml:space="preserve">BR482_ETa_narrow</t>
  </si>
  <si>
    <t xml:space="preserve">BR482_ETb_narrow</t>
  </si>
  <si>
    <t xml:space="preserve">Tender</t>
  </si>
  <si>
    <t xml:space="preserve">Anzahl</t>
  </si>
  <si>
    <t xml:space="preserve">Einnahmen Wg</t>
  </si>
  <si>
    <t xml:space="preserve">Gewinn Zug</t>
  </si>
  <si>
    <t xml:space="preserve">Gewinn Wg</t>
  </si>
  <si>
    <t xml:space="preserve">berechnet</t>
  </si>
  <si>
    <t xml:space="preserve">Personenzug</t>
  </si>
  <si>
    <t xml:space="preserve">Güterzug</t>
  </si>
  <si>
    <t xml:space="preserve">Schnellzug</t>
  </si>
  <si>
    <t xml:space="preserve">Universal</t>
  </si>
  <si>
    <t xml:space="preserve">Verschiebe</t>
  </si>
  <si>
    <t xml:space="preserve">BR 212</t>
  </si>
  <si>
    <t xml:space="preserve">DB</t>
  </si>
  <si>
    <t xml:space="preserve">BR 218</t>
  </si>
  <si>
    <t xml:space="preserve">Güterzuglok</t>
  </si>
  <si>
    <t xml:space="preserve">Leichter Reiseverkehr</t>
  </si>
  <si>
    <t xml:space="preserve">Depot</t>
  </si>
  <si>
    <t xml:space="preserve">Bahnsteig</t>
  </si>
  <si>
    <t xml:space="preserve">sand_rail</t>
  </si>
  <si>
    <t xml:space="preserve">1800-1875</t>
  </si>
  <si>
    <t xml:space="preserve">Gleis 60</t>
  </si>
  <si>
    <t xml:space="preserve">1862-1948</t>
  </si>
  <si>
    <t xml:space="preserve">Gleis 100</t>
  </si>
  <si>
    <t xml:space="preserve">ab 1906</t>
  </si>
  <si>
    <t xml:space="preserve">Gleisart</t>
  </si>
  <si>
    <t xml:space="preserve">Streckenlänge</t>
  </si>
  <si>
    <t xml:space="preserve">Bahnhofslänge</t>
  </si>
  <si>
    <t xml:space="preserve">Instandhaltung</t>
  </si>
  <si>
    <t xml:space="preserve">Gleis 140</t>
  </si>
  <si>
    <t xml:space="preserve">ab 1912</t>
  </si>
  <si>
    <t xml:space="preserve">Gleis 200</t>
  </si>
  <si>
    <t xml:space="preserve">ab 1932</t>
  </si>
  <si>
    <t xml:space="preserve">feste Fahrbahn</t>
  </si>
  <si>
    <t xml:space="preserve">ab 1986</t>
  </si>
  <si>
    <t xml:space="preserve">Tender / 1. Wg</t>
  </si>
  <si>
    <t xml:space="preserve">2. / 3. Wg</t>
  </si>
  <si>
    <t xml:space="preserve">4./ 5. Wg</t>
  </si>
  <si>
    <t xml:space="preserve">6. / 7.</t>
  </si>
  <si>
    <t xml:space="preserve">8. / 9.</t>
  </si>
  <si>
    <t xml:space="preserve">10. / 11.</t>
  </si>
  <si>
    <t xml:space="preserve">12./ 13.</t>
  </si>
  <si>
    <t xml:space="preserve">14. / 15.</t>
  </si>
  <si>
    <t xml:space="preserve">16. / 17.</t>
  </si>
  <si>
    <t xml:space="preserve">18. / 19.</t>
  </si>
  <si>
    <t xml:space="preserve">20. / 21.</t>
  </si>
  <si>
    <t xml:space="preserve">22. / 23.</t>
  </si>
  <si>
    <t xml:space="preserve">Kosten Wg</t>
  </si>
  <si>
    <t xml:space="preserve">Strecke</t>
  </si>
  <si>
    <t xml:space="preserve">Kosten Wg einfach</t>
  </si>
  <si>
    <t xml:space="preserve">Kosten Lok einfach</t>
  </si>
  <si>
    <t xml:space="preserve">Wagen Lok/Tender</t>
  </si>
  <si>
    <t xml:space="preserve">In Cr</t>
  </si>
  <si>
    <t xml:space="preserve">Waren</t>
  </si>
  <si>
    <t xml:space="preserve">t</t>
  </si>
  <si>
    <t xml:space="preserve">Antonov</t>
  </si>
  <si>
    <t xml:space="preserve">An-124 Ruslan</t>
  </si>
  <si>
    <t xml:space="preserve">12.1988</t>
  </si>
  <si>
    <t xml:space="preserve">03.1957</t>
  </si>
  <si>
    <t xml:space="preserve">Airbus</t>
  </si>
  <si>
    <t xml:space="preserve">A 300-600</t>
  </si>
  <si>
    <t xml:space="preserve">06.1973</t>
  </si>
  <si>
    <t xml:space="preserve">A 310-200</t>
  </si>
  <si>
    <t xml:space="preserve">03.1983</t>
  </si>
  <si>
    <t xml:space="preserve">A 320-100</t>
  </si>
  <si>
    <t xml:space="preserve">03.1988</t>
  </si>
  <si>
    <t xml:space="preserve">A 380</t>
  </si>
  <si>
    <t xml:space="preserve">10.2006</t>
  </si>
  <si>
    <t xml:space="preserve">Boeing</t>
  </si>
  <si>
    <t xml:space="preserve">707-420</t>
  </si>
  <si>
    <t xml:space="preserve">10.1958</t>
  </si>
  <si>
    <t xml:space="preserve">727-100</t>
  </si>
  <si>
    <t xml:space="preserve">04.1964</t>
  </si>
  <si>
    <t xml:space="preserve">737-200</t>
  </si>
  <si>
    <t xml:space="preserve">02.1968</t>
  </si>
  <si>
    <t xml:space="preserve">747-200</t>
  </si>
  <si>
    <t xml:space="preserve">04.1972</t>
  </si>
  <si>
    <t xml:space="preserve">04.1998</t>
  </si>
  <si>
    <t xml:space="preserve">757-300</t>
  </si>
  <si>
    <t xml:space="preserve">03.1999</t>
  </si>
  <si>
    <t xml:space="preserve">Cessna</t>
  </si>
  <si>
    <t xml:space="preserve">Citation III</t>
  </si>
  <si>
    <t xml:space="preserve">Citation S/II</t>
  </si>
  <si>
    <t xml:space="preserve">McDonnald</t>
  </si>
  <si>
    <t xml:space="preserve">MD-81</t>
  </si>
  <si>
    <t xml:space="preserve">DC-3</t>
  </si>
  <si>
    <t xml:space="preserve">06</t>
  </si>
  <si>
    <t xml:space="preserve">DC 9-30</t>
  </si>
  <si>
    <t xml:space="preserve">11</t>
  </si>
  <si>
    <t xml:space="preserve">2007</t>
  </si>
  <si>
    <t xml:space="preserve">10</t>
  </si>
  <si>
    <t xml:space="preserve">Ilyushin</t>
  </si>
  <si>
    <t xml:space="preserve">Il-62M</t>
  </si>
  <si>
    <t xml:space="preserve">09.1968</t>
  </si>
  <si>
    <t xml:space="preserve">Il-86</t>
  </si>
  <si>
    <t xml:space="preserve">12.1980</t>
  </si>
  <si>
    <t xml:space="preserve">Tupolev</t>
  </si>
  <si>
    <t xml:space="preserve">Tu-134</t>
  </si>
  <si>
    <t xml:space="preserve">09.1967</t>
  </si>
  <si>
    <t xml:space="preserve">1992</t>
  </si>
  <si>
    <t xml:space="preserve">Lockheed</t>
  </si>
  <si>
    <t xml:space="preserve">L-188 Electra</t>
  </si>
  <si>
    <t xml:space="preserve">01.1959</t>
  </si>
  <si>
    <t xml:space="preserve">1962</t>
  </si>
  <si>
    <t xml:space="preserve">L-200</t>
  </si>
  <si>
    <t xml:space="preserve">L-100 Hercules</t>
  </si>
  <si>
    <t xml:space="preserve">L-1049C Constellation</t>
  </si>
  <si>
    <t xml:space="preserve">08.1953</t>
  </si>
  <si>
    <t xml:space="preserve">Fokker</t>
  </si>
  <si>
    <t xml:space="preserve">F-27</t>
  </si>
  <si>
    <t xml:space="preserve">11.1958</t>
  </si>
  <si>
    <t xml:space="preserve">1987</t>
  </si>
  <si>
    <t xml:space="preserve">(52)</t>
  </si>
  <si>
    <t xml:space="preserve">Loks</t>
  </si>
  <si>
    <t xml:space="preserve">Triebwagen/-züge</t>
  </si>
  <si>
    <t xml:space="preserve">Güterwagen</t>
  </si>
  <si>
    <t xml:space="preserve">Schüttgut</t>
  </si>
  <si>
    <t xml:space="preserve">Mineralöle</t>
  </si>
  <si>
    <t xml:space="preserve">Stückgut</t>
  </si>
  <si>
    <t xml:space="preserve">Nutzholz</t>
  </si>
  <si>
    <t xml:space="preserve">Straßenbahn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%"/>
    <numFmt numFmtId="170" formatCode="0.0"/>
    <numFmt numFmtId="171" formatCode="0.000"/>
    <numFmt numFmtId="172" formatCode="0%"/>
    <numFmt numFmtId="173" formatCode="#,##0.00"/>
    <numFmt numFmtId="174" formatCode="#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Courier Neu"/>
      <family val="0"/>
    </font>
    <font>
      <sz val="10"/>
      <color rgb="FF2300DC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00AE0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FF00"/>
      <name val="Arial"/>
      <family val="2"/>
    </font>
    <font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FFFF"/>
        <bgColor rgb="FFE6E6FF"/>
      </patternFill>
    </fill>
    <fill>
      <patternFill patternType="solid">
        <fgColor rgb="FF47B8B8"/>
        <bgColor rgb="FF33A3A3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FF3333"/>
      </patternFill>
    </fill>
    <fill>
      <patternFill patternType="solid">
        <fgColor rgb="FF9999FF"/>
        <bgColor rgb="FF9999CC"/>
      </patternFill>
    </fill>
    <fill>
      <patternFill patternType="solid">
        <fgColor rgb="FF996633"/>
        <bgColor rgb="FF808080"/>
      </patternFill>
    </fill>
    <fill>
      <patternFill patternType="solid">
        <fgColor rgb="FFFF3366"/>
        <bgColor rgb="FFFF3333"/>
      </patternFill>
    </fill>
    <fill>
      <patternFill patternType="solid">
        <fgColor rgb="FF198A8A"/>
        <bgColor rgb="FF008080"/>
      </patternFill>
    </fill>
    <fill>
      <patternFill patternType="solid">
        <fgColor rgb="FF33A3A3"/>
        <bgColor rgb="FF47B8B8"/>
      </patternFill>
    </fill>
    <fill>
      <patternFill patternType="solid">
        <fgColor rgb="FFCCCCFF"/>
        <bgColor rgb="FFC0C0C0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E6E6FF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00B8FF"/>
        <bgColor rgb="FF0099FF"/>
      </patternFill>
    </fill>
    <fill>
      <patternFill patternType="solid">
        <fgColor rgb="FF9999CC"/>
        <bgColor rgb="FF9999FF"/>
      </patternFill>
    </fill>
    <fill>
      <patternFill patternType="solid">
        <fgColor rgb="FFE6E6E6"/>
        <bgColor rgb="FFE6E6FF"/>
      </patternFill>
    </fill>
    <fill>
      <patternFill patternType="solid">
        <fgColor rgb="FF0099FF"/>
        <bgColor rgb="FF00B8FF"/>
      </patternFill>
    </fill>
    <fill>
      <patternFill patternType="solid">
        <fgColor rgb="FF94BD5E"/>
        <bgColor rgb="FFC0C0C0"/>
      </patternFill>
    </fill>
    <fill>
      <patternFill patternType="solid">
        <fgColor rgb="FFE6FF00"/>
        <bgColor rgb="FFFFFF00"/>
      </patternFill>
    </fill>
    <fill>
      <patternFill patternType="solid">
        <fgColor rgb="FFFFFF00"/>
        <bgColor rgb="FFE6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00AE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FF3333"/>
      </left>
      <right style="hair">
        <color rgb="FFFF3333"/>
      </right>
      <top style="hair">
        <color rgb="FFFF3333"/>
      </top>
      <bottom/>
      <diagonal/>
    </border>
    <border diagonalUp="false" diagonalDown="false">
      <left style="hair">
        <color rgb="FFFF3333"/>
      </left>
      <right/>
      <top/>
      <bottom/>
      <diagonal/>
    </border>
    <border diagonalUp="false" diagonalDown="false">
      <left/>
      <right style="hair">
        <color rgb="FFFF3333"/>
      </right>
      <top/>
      <bottom/>
      <diagonal/>
    </border>
    <border diagonalUp="false" diagonalDown="false">
      <left style="hair">
        <color rgb="FFFF3333"/>
      </left>
      <right/>
      <top/>
      <bottom style="hair">
        <color rgb="FFFF3333"/>
      </bottom>
      <diagonal/>
    </border>
    <border diagonalUp="false" diagonalDown="false">
      <left/>
      <right style="hair">
        <color rgb="FFFF3333"/>
      </right>
      <top/>
      <bottom style="hair">
        <color rgb="FFFF3333"/>
      </bottom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996633"/>
      <rgbColor rgb="FF800080"/>
      <rgbColor rgb="FF198A8A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99FF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2300DC"/>
      <rgbColor rgb="FF00B8FF"/>
      <rgbColor rgb="FFE6E6E6"/>
      <rgbColor rgb="FFFFFF66"/>
      <rgbColor rgb="FFFFFF99"/>
      <rgbColor rgb="FF99CCFF"/>
      <rgbColor rgb="FFFF99CC"/>
      <rgbColor rgb="FFCC99FF"/>
      <rgbColor rgb="FFFFCC99"/>
      <rgbColor rgb="FF3366FF"/>
      <rgbColor rgb="FF47B8B8"/>
      <rgbColor rgb="FF94BD5E"/>
      <rgbColor rgb="FFFFCC00"/>
      <rgbColor rgb="FFFF9900"/>
      <rgbColor rgb="FFFF3333"/>
      <rgbColor rgb="FF666699"/>
      <rgbColor rgb="FF9999CC"/>
      <rgbColor rgb="FF003366"/>
      <rgbColor rgb="FF33A3A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899" ySplit="750" topLeftCell="B198" activePane="bottomRight" state="split"/>
      <selection pane="topLeft" activeCell="A3" activeCellId="0" sqref="A3"/>
      <selection pane="topRight" activeCell="B3" activeCellId="0" sqref="B3"/>
      <selection pane="bottomLeft" activeCell="A198" activeCellId="0" sqref="A198"/>
      <selection pane="bottomRight" activeCell="F208" activeCellId="0" sqref="F20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4.29"/>
    <col collapsed="false" customWidth="true" hidden="false" outlineLevel="0" max="2" min="2" style="1" width="10.21"/>
    <col collapsed="false" customWidth="true" hidden="false" outlineLevel="0" max="3" min="3" style="2" width="12.3"/>
    <col collapsed="false" customWidth="true" hidden="false" outlineLevel="0" max="4" min="4" style="3" width="6.51"/>
    <col collapsed="false" customWidth="true" hidden="false" outlineLevel="0" max="5" min="5" style="4" width="7.78"/>
    <col collapsed="false" customWidth="true" hidden="false" outlineLevel="0" max="6" min="6" style="4" width="9.22"/>
    <col collapsed="false" customWidth="true" hidden="false" outlineLevel="0" max="7" min="7" style="5" width="8.95"/>
    <col collapsed="false" customWidth="true" hidden="false" outlineLevel="0" max="8" min="8" style="0" width="6.25"/>
    <col collapsed="false" customWidth="true" hidden="false" outlineLevel="0" max="9" min="9" style="0" width="7.36"/>
    <col collapsed="false" customWidth="true" hidden="false" outlineLevel="0" max="10" min="10" style="0" width="4.86"/>
    <col collapsed="false" customWidth="true" hidden="false" outlineLevel="0" max="11" min="11" style="0" width="12.34"/>
    <col collapsed="false" customWidth="true" hidden="false" outlineLevel="0" max="12" min="12" style="6" width="7.67"/>
    <col collapsed="false" customWidth="true" hidden="false" outlineLevel="0" max="13" min="13" style="7" width="7.36"/>
    <col collapsed="false" customWidth="true" hidden="false" outlineLevel="0" max="14" min="14" style="0" width="7.36"/>
    <col collapsed="false" customWidth="true" hidden="false" outlineLevel="0" max="15" min="15" style="0" width="16.31"/>
    <col collapsed="false" customWidth="true" hidden="false" outlineLevel="0" max="16" min="16" style="8" width="11.5"/>
    <col collapsed="false" customWidth="true" hidden="false" outlineLevel="0" max="17" min="17" style="0" width="10.64"/>
    <col collapsed="false" customWidth="true" hidden="false" outlineLevel="0" max="18" min="18" style="0" width="7.81"/>
    <col collapsed="false" customWidth="true" hidden="false" outlineLevel="0" max="21" min="21" style="0" width="9.01"/>
  </cols>
  <sheetData>
    <row r="1" customFormat="false" ht="24.85" hidden="false" customHeight="false" outlineLevel="0" collapsed="false">
      <c r="A1" s="9"/>
      <c r="B1" s="10"/>
      <c r="C1" s="11" t="s">
        <v>0</v>
      </c>
      <c r="D1" s="12"/>
      <c r="E1" s="13"/>
      <c r="F1" s="13"/>
      <c r="G1" s="9"/>
    </row>
    <row r="2" customFormat="false" ht="12.85" hidden="false" customHeight="false" outlineLevel="0" collapsed="false">
      <c r="A2" s="9"/>
      <c r="B2" s="10"/>
      <c r="C2" s="14"/>
      <c r="D2" s="15"/>
      <c r="E2" s="13"/>
      <c r="F2" s="13"/>
      <c r="G2" s="9"/>
    </row>
    <row r="3" customFormat="false" ht="12.85" hidden="false" customHeight="false" outlineLevel="0" collapsed="false">
      <c r="A3" s="9" t="s">
        <v>1</v>
      </c>
      <c r="B3" s="9" t="s">
        <v>2</v>
      </c>
      <c r="C3" s="16" t="s">
        <v>3</v>
      </c>
      <c r="D3" s="15"/>
      <c r="E3" s="13" t="s">
        <v>4</v>
      </c>
      <c r="F3" s="13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17" t="s">
        <v>11</v>
      </c>
      <c r="M3" s="18" t="s">
        <v>12</v>
      </c>
      <c r="P3" s="19" t="s">
        <v>13</v>
      </c>
      <c r="Q3" s="9"/>
    </row>
    <row r="4" customFormat="false" ht="12.85" hidden="false" customHeight="false" outlineLevel="0" collapsed="false">
      <c r="B4" s="4" t="s">
        <v>14</v>
      </c>
      <c r="C4" s="20"/>
      <c r="O4" s="9" t="s">
        <v>15</v>
      </c>
      <c r="P4" s="19" t="s">
        <v>16</v>
      </c>
      <c r="Q4" s="9" t="s">
        <v>17</v>
      </c>
    </row>
    <row r="5" customFormat="false" ht="12.85" hidden="false" customHeight="false" outlineLevel="0" collapsed="false">
      <c r="H5" s="0" t="n">
        <v>75</v>
      </c>
      <c r="I5" s="0" t="n">
        <v>490</v>
      </c>
      <c r="J5" s="0" t="n">
        <v>1</v>
      </c>
      <c r="K5" s="21" t="n">
        <f aca="false">(J5*I5)/((H5*H5)/2500+1)</f>
        <v>150.769230769231</v>
      </c>
      <c r="O5" s="22" t="n">
        <v>0.7</v>
      </c>
      <c r="P5" s="8" t="s">
        <v>18</v>
      </c>
      <c r="Q5" s="0" t="s">
        <v>18</v>
      </c>
    </row>
    <row r="6" customFormat="false" ht="12.85" hidden="false" customHeight="false" outlineLevel="0" collapsed="false">
      <c r="P6" s="23" t="n">
        <f aca="false">PassPost!J22</f>
        <v>0.194</v>
      </c>
      <c r="Q6" s="21" t="n">
        <f aca="false">PassPost!J5</f>
        <v>0.156</v>
      </c>
    </row>
    <row r="7" customFormat="false" ht="12.85" hidden="false" customHeight="false" outlineLevel="0" collapsed="false">
      <c r="A7" s="24" t="s">
        <v>19</v>
      </c>
      <c r="E7" s="5"/>
      <c r="F7" s="0"/>
      <c r="G7" s="0"/>
    </row>
    <row r="8" customFormat="false" ht="12.85" hidden="false" customHeight="false" outlineLevel="0" collapsed="false">
      <c r="A8" s="25" t="s">
        <v>20</v>
      </c>
      <c r="B8" s="26" t="n">
        <f aca="false">(K8*C8*E8/1000)*(H8/2)/M8</f>
        <v>3369.40248985309</v>
      </c>
      <c r="C8" s="2" t="n">
        <f aca="false">K8*H8/L8</f>
        <v>1.96820006174745</v>
      </c>
      <c r="D8" s="3" t="n">
        <v>11</v>
      </c>
      <c r="E8" s="27" t="n">
        <v>1835</v>
      </c>
      <c r="F8" s="4" t="s">
        <v>21</v>
      </c>
      <c r="G8" s="5" t="s">
        <v>22</v>
      </c>
      <c r="H8" s="0" t="n">
        <v>40</v>
      </c>
      <c r="I8" s="0" t="n">
        <v>30</v>
      </c>
      <c r="J8" s="0" t="n">
        <v>2.55</v>
      </c>
      <c r="K8" s="21" t="n">
        <f aca="false">(J8*I8)/((H8*H8)/2500+1)</f>
        <v>46.6463414634146</v>
      </c>
      <c r="L8" s="6" t="n">
        <v>948</v>
      </c>
      <c r="M8" s="7" t="n">
        <v>1</v>
      </c>
    </row>
    <row r="9" customFormat="false" ht="12.85" hidden="false" customHeight="false" outlineLevel="0" collapsed="false">
      <c r="A9" s="25"/>
      <c r="B9" s="26"/>
      <c r="E9" s="27"/>
    </row>
    <row r="10" customFormat="false" ht="12.85" hidden="false" customHeight="false" outlineLevel="0" collapsed="false">
      <c r="A10" s="24" t="s">
        <v>23</v>
      </c>
      <c r="B10" s="26"/>
    </row>
    <row r="11" customFormat="false" ht="12.85" hidden="false" customHeight="false" outlineLevel="0" collapsed="false">
      <c r="A11" s="25" t="s">
        <v>24</v>
      </c>
      <c r="B11" s="26" t="n">
        <f aca="false">(K11*C11*E11/1000)*(H11/2)/M11</f>
        <v>7026.16038775392</v>
      </c>
      <c r="C11" s="2" t="n">
        <f aca="false">K11*H11/L11</f>
        <v>2.83523721313162</v>
      </c>
      <c r="D11" s="3" t="n">
        <v>8</v>
      </c>
      <c r="E11" s="27" t="n">
        <v>1844</v>
      </c>
      <c r="F11" s="4" t="s">
        <v>25</v>
      </c>
      <c r="G11" s="5" t="s">
        <v>22</v>
      </c>
      <c r="H11" s="0" t="n">
        <v>40</v>
      </c>
      <c r="I11" s="0" t="n">
        <v>58</v>
      </c>
      <c r="J11" s="0" t="n">
        <v>1.9</v>
      </c>
      <c r="K11" s="21" t="n">
        <f aca="false">(J11*I11)/((H11*H11)/2500+1)</f>
        <v>67.1951219512195</v>
      </c>
      <c r="L11" s="6" t="n">
        <v>948</v>
      </c>
      <c r="M11" s="7" t="n">
        <v>1</v>
      </c>
    </row>
    <row r="12" customFormat="false" ht="12.85" hidden="false" customHeight="false" outlineLevel="0" collapsed="false">
      <c r="A12" s="25"/>
      <c r="B12" s="26"/>
      <c r="E12" s="27"/>
    </row>
    <row r="13" customFormat="false" ht="12.85" hidden="false" customHeight="false" outlineLevel="0" collapsed="false">
      <c r="A13" s="24" t="s">
        <v>26</v>
      </c>
      <c r="B13" s="26"/>
      <c r="G13" s="9" t="s">
        <v>27</v>
      </c>
    </row>
    <row r="14" customFormat="false" ht="12.85" hidden="false" customHeight="false" outlineLevel="0" collapsed="false">
      <c r="A14" s="25" t="s">
        <v>28</v>
      </c>
      <c r="B14" s="26" t="n">
        <f aca="false">B11/10</f>
        <v>702.616038775392</v>
      </c>
      <c r="C14" s="2" t="n">
        <v>0.12</v>
      </c>
      <c r="D14" s="3" t="n">
        <v>8</v>
      </c>
      <c r="E14" s="27" t="n">
        <v>1844</v>
      </c>
      <c r="F14" s="4" t="s">
        <v>29</v>
      </c>
      <c r="G14" s="5" t="n">
        <v>13</v>
      </c>
      <c r="K14" s="21" t="n">
        <f aca="false">(J14*I14)/((H14*H14)/2500+1)</f>
        <v>0</v>
      </c>
    </row>
    <row r="15" customFormat="false" ht="12.85" hidden="false" customHeight="false" outlineLevel="0" collapsed="false">
      <c r="A15" s="25"/>
      <c r="B15" s="26"/>
      <c r="E15" s="27"/>
    </row>
    <row r="16" customFormat="false" ht="12.85" hidden="false" customHeight="false" outlineLevel="0" collapsed="false">
      <c r="A16" s="24" t="s">
        <v>30</v>
      </c>
      <c r="B16" s="26"/>
    </row>
    <row r="17" customFormat="false" ht="12.85" hidden="false" customHeight="false" outlineLevel="0" collapsed="false">
      <c r="A17" s="25" t="s">
        <v>31</v>
      </c>
      <c r="B17" s="26" t="n">
        <f aca="false">(K17*C17*E17/1000)*(H17/2)/M17</f>
        <v>21423.6676543327</v>
      </c>
      <c r="C17" s="2" t="n">
        <f aca="false">K17*H17/L17</f>
        <v>4.93878398007885</v>
      </c>
      <c r="D17" s="3" t="n">
        <v>8</v>
      </c>
      <c r="E17" s="27" t="n">
        <v>1853</v>
      </c>
      <c r="F17" s="4" t="s">
        <v>29</v>
      </c>
      <c r="G17" s="5" t="s">
        <v>22</v>
      </c>
      <c r="H17" s="0" t="n">
        <v>60</v>
      </c>
      <c r="I17" s="0" t="n">
        <v>136</v>
      </c>
      <c r="J17" s="0" t="n">
        <v>1.4</v>
      </c>
      <c r="K17" s="21" t="n">
        <f aca="false">(J17*I17)/((H17*H17)/2500+1)</f>
        <v>78.0327868852459</v>
      </c>
      <c r="L17" s="6" t="n">
        <v>948</v>
      </c>
      <c r="M17" s="7" t="n">
        <v>1</v>
      </c>
    </row>
    <row r="18" customFormat="false" ht="12.85" hidden="false" customHeight="false" outlineLevel="0" collapsed="false">
      <c r="A18" s="25"/>
      <c r="B18" s="26"/>
      <c r="E18" s="27"/>
    </row>
    <row r="19" customFormat="false" ht="12.85" hidden="false" customHeight="false" outlineLevel="0" collapsed="false">
      <c r="A19" s="24" t="s">
        <v>32</v>
      </c>
      <c r="B19" s="26"/>
      <c r="E19" s="5"/>
      <c r="F19" s="0"/>
      <c r="G19" s="0"/>
    </row>
    <row r="20" customFormat="false" ht="12.85" hidden="false" customHeight="false" outlineLevel="0" collapsed="false">
      <c r="A20" s="25" t="s">
        <v>33</v>
      </c>
      <c r="B20" s="26" t="n">
        <f aca="false">(K20*C20*E20/1000)*(H20/2)/M20</f>
        <v>20489.7785420179</v>
      </c>
      <c r="C20" s="2" t="n">
        <f aca="false">K20*H20/L20</f>
        <v>6.24777500889997</v>
      </c>
      <c r="D20" s="3" t="n">
        <v>5</v>
      </c>
      <c r="E20" s="27" t="n">
        <v>1857</v>
      </c>
      <c r="F20" s="4" t="s">
        <v>34</v>
      </c>
      <c r="G20" s="5" t="s">
        <v>22</v>
      </c>
      <c r="H20" s="0" t="n">
        <v>90</v>
      </c>
      <c r="I20" s="0" t="n">
        <v>78</v>
      </c>
      <c r="J20" s="0" t="n">
        <v>3.2</v>
      </c>
      <c r="K20" s="21" t="n">
        <f aca="false">(J20*I20)/((H20*H20)/2500+1)</f>
        <v>58.8679245283019</v>
      </c>
      <c r="L20" s="6" t="n">
        <v>848</v>
      </c>
      <c r="M20" s="7" t="n">
        <v>1.5</v>
      </c>
    </row>
    <row r="21" customFormat="false" ht="12.85" hidden="false" customHeight="false" outlineLevel="0" collapsed="false">
      <c r="B21" s="26"/>
      <c r="C21" s="0"/>
      <c r="D21" s="28"/>
      <c r="E21" s="5"/>
      <c r="F21" s="0"/>
      <c r="G21" s="0"/>
      <c r="L21" s="0"/>
      <c r="P21" s="0"/>
    </row>
    <row r="22" customFormat="false" ht="12.85" hidden="false" customHeight="false" outlineLevel="0" collapsed="false">
      <c r="A22" s="24" t="s">
        <v>35</v>
      </c>
      <c r="B22" s="26"/>
      <c r="G22" s="9" t="s">
        <v>27</v>
      </c>
    </row>
    <row r="23" customFormat="false" ht="12.85" hidden="false" customHeight="false" outlineLevel="0" collapsed="false">
      <c r="A23" s="25" t="s">
        <v>36</v>
      </c>
      <c r="B23" s="26" t="n">
        <f aca="false">B20/10</f>
        <v>2048.97785420179</v>
      </c>
      <c r="C23" s="2" t="n">
        <v>0.12</v>
      </c>
      <c r="D23" s="3" t="n">
        <v>5</v>
      </c>
      <c r="E23" s="27" t="n">
        <v>1857</v>
      </c>
      <c r="F23" s="4" t="s">
        <v>34</v>
      </c>
      <c r="G23" s="5" t="n">
        <v>13</v>
      </c>
      <c r="K23" s="21" t="n">
        <f aca="false">(J23*I23)/((H23*H23)/2500+1)</f>
        <v>0</v>
      </c>
      <c r="M23" s="7" t="n">
        <v>1</v>
      </c>
    </row>
    <row r="24" customFormat="false" ht="12.85" hidden="false" customHeight="false" outlineLevel="0" collapsed="false">
      <c r="A24" s="25"/>
      <c r="B24" s="26"/>
      <c r="E24" s="27"/>
    </row>
    <row r="25" customFormat="false" ht="12.85" hidden="false" customHeight="false" outlineLevel="0" collapsed="false">
      <c r="A25" s="25"/>
      <c r="B25" s="26"/>
      <c r="E25" s="27"/>
    </row>
    <row r="26" customFormat="false" ht="12.85" hidden="false" customHeight="false" outlineLevel="0" collapsed="false">
      <c r="A26" s="25"/>
      <c r="B26" s="26"/>
      <c r="E26" s="27"/>
    </row>
    <row r="27" customFormat="false" ht="12.85" hidden="false" customHeight="false" outlineLevel="0" collapsed="false">
      <c r="A27" s="25"/>
      <c r="B27" s="26"/>
      <c r="E27" s="27"/>
    </row>
    <row r="28" customFormat="false" ht="12.85" hidden="false" customHeight="false" outlineLevel="0" collapsed="false">
      <c r="A28" s="25"/>
      <c r="B28" s="26"/>
      <c r="E28" s="27"/>
    </row>
    <row r="29" customFormat="false" ht="12.85" hidden="false" customHeight="false" outlineLevel="0" collapsed="false">
      <c r="A29" s="25"/>
      <c r="B29" s="26"/>
      <c r="E29" s="27"/>
    </row>
    <row r="30" customFormat="false" ht="12.85" hidden="false" customHeight="false" outlineLevel="0" collapsed="false">
      <c r="A30" s="25"/>
      <c r="B30" s="26"/>
      <c r="E30" s="27"/>
    </row>
    <row r="31" customFormat="false" ht="12.85" hidden="false" customHeight="false" outlineLevel="0" collapsed="false">
      <c r="A31" s="24" t="s">
        <v>37</v>
      </c>
      <c r="B31" s="26"/>
      <c r="E31" s="5"/>
      <c r="F31" s="0"/>
      <c r="G31" s="0"/>
    </row>
    <row r="32" customFormat="false" ht="12.85" hidden="false" customHeight="false" outlineLevel="0" collapsed="false">
      <c r="A32" s="25" t="s">
        <v>38</v>
      </c>
      <c r="B32" s="26" t="n">
        <f aca="false">(K32*C32*E32/1000)*(H32/2)/M32</f>
        <v>14054.919422175</v>
      </c>
      <c r="C32" s="2" t="n">
        <f aca="false">K32*H32/L32</f>
        <v>3.9862927477446</v>
      </c>
      <c r="D32" s="3" t="n">
        <v>3</v>
      </c>
      <c r="E32" s="27" t="n">
        <v>1866</v>
      </c>
      <c r="F32" s="4" t="s">
        <v>39</v>
      </c>
      <c r="G32" s="5" t="s">
        <v>22</v>
      </c>
      <c r="H32" s="0" t="n">
        <v>45</v>
      </c>
      <c r="I32" s="0" t="n">
        <v>152</v>
      </c>
      <c r="J32" s="0" t="n">
        <v>1</v>
      </c>
      <c r="K32" s="21" t="n">
        <f aca="false">(J32*I32)/((H32*H32)/2500+1)</f>
        <v>83.9779005524862</v>
      </c>
      <c r="L32" s="6" t="n">
        <v>948</v>
      </c>
      <c r="M32" s="7" t="n">
        <v>1</v>
      </c>
    </row>
    <row r="33" customFormat="false" ht="12.85" hidden="false" customHeight="false" outlineLevel="0" collapsed="false">
      <c r="B33" s="26"/>
      <c r="C33" s="0"/>
      <c r="D33" s="28"/>
      <c r="E33" s="5"/>
      <c r="F33" s="0"/>
      <c r="G33" s="0"/>
      <c r="P33" s="0"/>
    </row>
    <row r="34" customFormat="false" ht="12.85" hidden="false" customHeight="false" outlineLevel="0" collapsed="false">
      <c r="A34" s="24" t="s">
        <v>40</v>
      </c>
      <c r="B34" s="26"/>
      <c r="G34" s="9" t="s">
        <v>27</v>
      </c>
    </row>
    <row r="35" customFormat="false" ht="12.85" hidden="false" customHeight="false" outlineLevel="0" collapsed="false">
      <c r="A35" s="25" t="s">
        <v>41</v>
      </c>
      <c r="B35" s="26" t="n">
        <f aca="false">B32/10</f>
        <v>1405.49194221749</v>
      </c>
      <c r="C35" s="2" t="n">
        <v>0.12</v>
      </c>
      <c r="D35" s="3" t="n">
        <v>3</v>
      </c>
      <c r="E35" s="27" t="n">
        <v>1866</v>
      </c>
      <c r="F35" s="4" t="s">
        <v>39</v>
      </c>
      <c r="G35" s="5" t="n">
        <v>13</v>
      </c>
      <c r="K35" s="21" t="n">
        <f aca="false">(J35*I35)/((H35*H35)/2500+1)</f>
        <v>0</v>
      </c>
      <c r="M35" s="7" t="n">
        <v>1</v>
      </c>
    </row>
    <row r="36" customFormat="false" ht="12.85" hidden="false" customHeight="false" outlineLevel="0" collapsed="false">
      <c r="B36" s="26"/>
    </row>
    <row r="37" customFormat="false" ht="12.85" hidden="false" customHeight="false" outlineLevel="0" collapsed="false">
      <c r="A37" s="24" t="s">
        <v>42</v>
      </c>
      <c r="B37" s="26"/>
      <c r="E37" s="5"/>
      <c r="F37" s="0"/>
      <c r="G37" s="0"/>
    </row>
    <row r="38" customFormat="false" ht="12.85" hidden="false" customHeight="false" outlineLevel="0" collapsed="false">
      <c r="A38" s="25" t="s">
        <v>43</v>
      </c>
      <c r="B38" s="26" t="n">
        <f aca="false">(K38*C38*E38/1000)*(H38/2)/M38</f>
        <v>11390.625</v>
      </c>
      <c r="C38" s="2" t="n">
        <f aca="false">K38*H38/L38</f>
        <v>6.75</v>
      </c>
      <c r="D38" s="3" t="n">
        <v>11</v>
      </c>
      <c r="E38" s="27" t="n">
        <v>1875</v>
      </c>
      <c r="F38" s="4" t="s">
        <v>44</v>
      </c>
      <c r="G38" s="5" t="s">
        <v>22</v>
      </c>
      <c r="H38" s="0" t="n">
        <v>50</v>
      </c>
      <c r="I38" s="0" t="n">
        <v>108</v>
      </c>
      <c r="J38" s="0" t="n">
        <v>1</v>
      </c>
      <c r="K38" s="21" t="n">
        <f aca="false">(J38*I38)/((H38*H38)/2500+1)</f>
        <v>54</v>
      </c>
      <c r="L38" s="6" t="n">
        <v>400</v>
      </c>
      <c r="M38" s="7" t="n">
        <v>1.5</v>
      </c>
    </row>
    <row r="39" customFormat="false" ht="12.85" hidden="false" customHeight="false" outlineLevel="0" collapsed="false">
      <c r="A39" s="25"/>
      <c r="B39" s="26"/>
      <c r="E39" s="27"/>
    </row>
    <row r="40" customFormat="false" ht="12.85" hidden="false" customHeight="false" outlineLevel="0" collapsed="false">
      <c r="A40" s="24" t="s">
        <v>45</v>
      </c>
      <c r="B40" s="26"/>
    </row>
    <row r="41" customFormat="false" ht="12.85" hidden="false" customHeight="false" outlineLevel="0" collapsed="false">
      <c r="A41" s="25" t="s">
        <v>46</v>
      </c>
      <c r="B41" s="26" t="n">
        <f aca="false">(K41*C41*E41/1000)*(H41/2)/M41</f>
        <v>24476.7531941151</v>
      </c>
      <c r="C41" s="2" t="n">
        <f aca="false">K41*H41/L41</f>
        <v>10.4902440730121</v>
      </c>
      <c r="D41" s="3" t="n">
        <v>9</v>
      </c>
      <c r="E41" s="27" t="n">
        <v>1877</v>
      </c>
      <c r="F41" s="4" t="s">
        <v>47</v>
      </c>
      <c r="G41" s="5" t="s">
        <v>22</v>
      </c>
      <c r="H41" s="0" t="n">
        <v>45</v>
      </c>
      <c r="I41" s="0" t="n">
        <v>400</v>
      </c>
      <c r="J41" s="0" t="n">
        <v>1</v>
      </c>
      <c r="K41" s="21" t="n">
        <f aca="false">(J41*I41)/((H41*H41)/2500+1)</f>
        <v>220.994475138122</v>
      </c>
      <c r="L41" s="6" t="n">
        <v>948</v>
      </c>
      <c r="M41" s="7" t="n">
        <v>4</v>
      </c>
    </row>
    <row r="42" customFormat="false" ht="12.85" hidden="false" customHeight="false" outlineLevel="0" collapsed="false">
      <c r="A42" s="25"/>
      <c r="B42" s="26"/>
      <c r="E42" s="27"/>
    </row>
    <row r="43" customFormat="false" ht="12.85" hidden="false" customHeight="false" outlineLevel="0" collapsed="false">
      <c r="A43" s="24" t="s">
        <v>48</v>
      </c>
      <c r="B43" s="26"/>
      <c r="G43" s="9" t="s">
        <v>27</v>
      </c>
    </row>
    <row r="44" customFormat="false" ht="12.85" hidden="false" customHeight="false" outlineLevel="0" collapsed="false">
      <c r="A44" s="25" t="s">
        <v>49</v>
      </c>
      <c r="B44" s="26" t="n">
        <f aca="false">B41/10</f>
        <v>2447.67531941151</v>
      </c>
      <c r="C44" s="2" t="n">
        <v>0.35</v>
      </c>
      <c r="D44" s="3" t="n">
        <v>4</v>
      </c>
      <c r="E44" s="27" t="n">
        <v>1877</v>
      </c>
      <c r="F44" s="4" t="s">
        <v>47</v>
      </c>
      <c r="G44" s="5" t="n">
        <v>25</v>
      </c>
      <c r="K44" s="21" t="n">
        <f aca="false">(J44*I44)/((H44*H44)/2500+1)</f>
        <v>0</v>
      </c>
    </row>
    <row r="45" customFormat="false" ht="12.85" hidden="false" customHeight="false" outlineLevel="0" collapsed="false">
      <c r="A45" s="25"/>
      <c r="B45" s="26"/>
      <c r="E45" s="27"/>
    </row>
    <row r="46" customFormat="false" ht="12.85" hidden="false" customHeight="false" outlineLevel="0" collapsed="false">
      <c r="A46" s="24" t="s">
        <v>50</v>
      </c>
      <c r="B46" s="26"/>
      <c r="E46" s="5"/>
      <c r="F46" s="0"/>
      <c r="G46" s="0"/>
    </row>
    <row r="47" customFormat="false" ht="12.85" hidden="false" customHeight="false" outlineLevel="0" collapsed="false">
      <c r="A47" s="25" t="s">
        <v>51</v>
      </c>
      <c r="B47" s="26" t="n">
        <f aca="false">(K47*C47*E47/1000)*(H47/2)/M47</f>
        <v>14032.5095006257</v>
      </c>
      <c r="C47" s="2" t="n">
        <f aca="false">K47*H47/L47</f>
        <v>8.63950276243094</v>
      </c>
      <c r="D47" s="3" t="n">
        <v>11</v>
      </c>
      <c r="E47" s="27" t="n">
        <v>1880</v>
      </c>
      <c r="F47" s="4" t="s">
        <v>52</v>
      </c>
      <c r="G47" s="5" t="s">
        <v>22</v>
      </c>
      <c r="H47" s="0" t="n">
        <v>45</v>
      </c>
      <c r="I47" s="0" t="n">
        <v>139</v>
      </c>
      <c r="J47" s="0" t="n">
        <v>1</v>
      </c>
      <c r="K47" s="21" t="n">
        <f aca="false">(J47*I47)/((H47*H47)/2500+1)</f>
        <v>76.7955801104972</v>
      </c>
      <c r="L47" s="6" t="n">
        <v>400</v>
      </c>
      <c r="M47" s="7" t="n">
        <v>2</v>
      </c>
    </row>
    <row r="48" customFormat="false" ht="12.85" hidden="false" customHeight="false" outlineLevel="0" collapsed="false">
      <c r="B48" s="26"/>
      <c r="C48" s="0"/>
      <c r="D48" s="28"/>
      <c r="E48" s="5"/>
      <c r="F48" s="0"/>
      <c r="G48" s="0"/>
      <c r="P48" s="0"/>
    </row>
    <row r="49" customFormat="false" ht="12.85" hidden="false" customHeight="false" outlineLevel="0" collapsed="false">
      <c r="A49" s="24" t="s">
        <v>53</v>
      </c>
      <c r="B49" s="26"/>
    </row>
    <row r="50" customFormat="false" ht="12.85" hidden="false" customHeight="false" outlineLevel="0" collapsed="false">
      <c r="A50" s="25" t="s">
        <v>54</v>
      </c>
      <c r="B50" s="26" t="n">
        <f aca="false">(P50*C50*E50/1000)*(H50/2)/M50</f>
        <v>11833.242624</v>
      </c>
      <c r="C50" s="2" t="n">
        <f aca="false">O50</f>
        <v>6.5184</v>
      </c>
      <c r="D50" s="3" t="n">
        <v>5</v>
      </c>
      <c r="E50" s="27" t="n">
        <v>1891</v>
      </c>
      <c r="F50" s="4" t="s">
        <v>55</v>
      </c>
      <c r="G50" s="5" t="s">
        <v>56</v>
      </c>
      <c r="H50" s="0" t="n">
        <v>40</v>
      </c>
      <c r="I50" s="0" t="n">
        <v>88</v>
      </c>
      <c r="J50" s="0" t="n">
        <v>1</v>
      </c>
      <c r="K50" s="21" t="n">
        <f aca="false">(J50*I50)/((H50*H50)/2500+1)</f>
        <v>53.6585365853659</v>
      </c>
      <c r="L50" s="6" t="n">
        <v>948</v>
      </c>
      <c r="M50" s="7" t="n">
        <v>1</v>
      </c>
      <c r="O50" s="29" t="n">
        <f aca="false">P6*P50*O5</f>
        <v>6.5184</v>
      </c>
      <c r="P50" s="8" t="n">
        <v>48</v>
      </c>
    </row>
    <row r="51" customFormat="false" ht="12.85" hidden="false" customHeight="false" outlineLevel="0" collapsed="false">
      <c r="A51" s="25"/>
      <c r="B51" s="26"/>
      <c r="E51" s="27"/>
      <c r="O51" s="29"/>
    </row>
    <row r="52" customFormat="false" ht="12.85" hidden="false" customHeight="false" outlineLevel="0" collapsed="false">
      <c r="A52" s="24" t="s">
        <v>57</v>
      </c>
      <c r="B52" s="26"/>
    </row>
    <row r="53" customFormat="false" ht="12.85" hidden="false" customHeight="false" outlineLevel="0" collapsed="false">
      <c r="A53" s="25" t="s">
        <v>58</v>
      </c>
      <c r="B53" s="26" t="n">
        <f aca="false">(K53*C53*E53/1000)*(H53/2)/M53</f>
        <v>20459.5836712625</v>
      </c>
      <c r="C53" s="2" t="n">
        <f aca="false">K53*H53/L53</f>
        <v>16.220600162206</v>
      </c>
      <c r="D53" s="3" t="n">
        <v>4</v>
      </c>
      <c r="E53" s="27" t="n">
        <v>1892</v>
      </c>
      <c r="F53" s="4" t="s">
        <v>59</v>
      </c>
      <c r="G53" s="5" t="s">
        <v>22</v>
      </c>
      <c r="H53" s="0" t="n">
        <v>100</v>
      </c>
      <c r="I53" s="0" t="n">
        <v>400</v>
      </c>
      <c r="J53" s="0" t="n">
        <v>2.5</v>
      </c>
      <c r="K53" s="21" t="n">
        <f aca="false">(J53*I53)/((H53*H53)/2500+1)</f>
        <v>200</v>
      </c>
      <c r="L53" s="6" t="n">
        <v>1233</v>
      </c>
      <c r="M53" s="7" t="n">
        <v>15</v>
      </c>
    </row>
    <row r="54" customFormat="false" ht="12.85" hidden="false" customHeight="false" outlineLevel="0" collapsed="false">
      <c r="A54" s="25"/>
      <c r="B54" s="26"/>
      <c r="E54" s="27"/>
    </row>
    <row r="55" customFormat="false" ht="12.85" hidden="false" customHeight="false" outlineLevel="0" collapsed="false">
      <c r="A55" s="24" t="s">
        <v>60</v>
      </c>
      <c r="B55" s="26"/>
      <c r="G55" s="9" t="s">
        <v>27</v>
      </c>
    </row>
    <row r="56" customFormat="false" ht="12.85" hidden="false" customHeight="false" outlineLevel="0" collapsed="false">
      <c r="A56" s="25" t="s">
        <v>49</v>
      </c>
      <c r="B56" s="26" t="n">
        <f aca="false">B53/10</f>
        <v>2045.95836712625</v>
      </c>
      <c r="C56" s="2" t="n">
        <v>0.35</v>
      </c>
      <c r="D56" s="3" t="n">
        <v>4</v>
      </c>
      <c r="E56" s="27" t="n">
        <v>1877</v>
      </c>
      <c r="F56" s="4" t="s">
        <v>47</v>
      </c>
      <c r="G56" s="5" t="n">
        <v>25</v>
      </c>
      <c r="K56" s="21" t="n">
        <f aca="false">(J56*I56)/((H56*H56)/2500+1)</f>
        <v>0</v>
      </c>
    </row>
    <row r="57" customFormat="false" ht="12.85" hidden="false" customHeight="false" outlineLevel="0" collapsed="false">
      <c r="B57" s="26"/>
    </row>
    <row r="58" customFormat="false" ht="12.85" hidden="false" customHeight="false" outlineLevel="0" collapsed="false">
      <c r="A58" s="24" t="s">
        <v>61</v>
      </c>
      <c r="B58" s="26"/>
    </row>
    <row r="59" customFormat="false" ht="12.85" hidden="false" customHeight="false" outlineLevel="0" collapsed="false">
      <c r="A59" s="25" t="s">
        <v>62</v>
      </c>
      <c r="B59" s="26" t="n">
        <f aca="false">(K59*C59*E59/1000)*(H59/2)/M59</f>
        <v>22579.0274213837</v>
      </c>
      <c r="C59" s="2" t="n">
        <f aca="false">K59*H59/L59</f>
        <v>20.4716981132075</v>
      </c>
      <c r="D59" s="3" t="n">
        <v>4</v>
      </c>
      <c r="E59" s="27" t="n">
        <v>1906</v>
      </c>
      <c r="F59" s="4" t="s">
        <v>63</v>
      </c>
      <c r="G59" s="5" t="s">
        <v>22</v>
      </c>
      <c r="H59" s="0" t="n">
        <v>100</v>
      </c>
      <c r="I59" s="0" t="n">
        <v>868</v>
      </c>
      <c r="J59" s="0" t="n">
        <v>1</v>
      </c>
      <c r="K59" s="21" t="n">
        <f aca="false">(J59*I59)/((H59*H59)/2500+1)</f>
        <v>173.6</v>
      </c>
      <c r="L59" s="6" t="n">
        <v>848</v>
      </c>
      <c r="M59" s="7" t="n">
        <v>15</v>
      </c>
    </row>
    <row r="60" customFormat="false" ht="12.85" hidden="false" customHeight="false" outlineLevel="0" collapsed="false">
      <c r="A60" s="25"/>
      <c r="B60" s="26"/>
    </row>
    <row r="61" customFormat="false" ht="12.85" hidden="false" customHeight="false" outlineLevel="0" collapsed="false">
      <c r="A61" s="24" t="s">
        <v>64</v>
      </c>
      <c r="B61" s="26"/>
      <c r="G61" s="9" t="s">
        <v>27</v>
      </c>
    </row>
    <row r="62" customFormat="false" ht="12.85" hidden="false" customHeight="false" outlineLevel="0" collapsed="false">
      <c r="A62" s="25" t="s">
        <v>65</v>
      </c>
      <c r="B62" s="26" t="n">
        <f aca="false">B59/10</f>
        <v>2257.90274213837</v>
      </c>
      <c r="C62" s="2" t="n">
        <v>0.45</v>
      </c>
      <c r="D62" s="3" t="n">
        <v>4</v>
      </c>
      <c r="E62" s="27" t="n">
        <v>1906</v>
      </c>
      <c r="F62" s="4" t="s">
        <v>66</v>
      </c>
      <c r="G62" s="5" t="n">
        <v>60</v>
      </c>
      <c r="K62" s="21" t="n">
        <f aca="false">(J62*I62)/((H62*H62)/2500+1)</f>
        <v>0</v>
      </c>
    </row>
    <row r="63" customFormat="false" ht="12.85" hidden="false" customHeight="false" outlineLevel="0" collapsed="false">
      <c r="B63" s="26"/>
    </row>
    <row r="64" customFormat="false" ht="12.85" hidden="false" customHeight="false" outlineLevel="0" collapsed="false">
      <c r="A64" s="24" t="s">
        <v>67</v>
      </c>
      <c r="B64" s="26"/>
    </row>
    <row r="65" customFormat="false" ht="12.85" hidden="false" customHeight="false" outlineLevel="0" collapsed="false">
      <c r="A65" s="30" t="s">
        <v>68</v>
      </c>
      <c r="B65" s="26" t="n">
        <f aca="false">(K65*C65*E65/1000)*(H65/2)/M65</f>
        <v>18233.8809592852</v>
      </c>
      <c r="C65" s="2" t="n">
        <f aca="false">K65*H65/L65</f>
        <v>16.5153906866614</v>
      </c>
      <c r="D65" s="3" t="n">
        <v>7</v>
      </c>
      <c r="E65" s="27" t="n">
        <v>1910</v>
      </c>
      <c r="F65" s="4" t="s">
        <v>55</v>
      </c>
      <c r="G65" s="5" t="s">
        <v>22</v>
      </c>
      <c r="H65" s="0" t="n">
        <v>45</v>
      </c>
      <c r="I65" s="0" t="n">
        <v>465</v>
      </c>
      <c r="J65" s="0" t="n">
        <v>1</v>
      </c>
      <c r="K65" s="21" t="n">
        <f aca="false">(J65*I65)/((H65*H65)/2500+1)</f>
        <v>256.906077348066</v>
      </c>
      <c r="L65" s="6" t="n">
        <v>700</v>
      </c>
      <c r="M65" s="7" t="n">
        <v>10</v>
      </c>
    </row>
    <row r="66" customFormat="false" ht="12.85" hidden="false" customHeight="false" outlineLevel="0" collapsed="false">
      <c r="A66" s="30"/>
      <c r="B66" s="26"/>
    </row>
    <row r="67" customFormat="false" ht="12.85" hidden="false" customHeight="false" outlineLevel="0" collapsed="false">
      <c r="A67" s="24" t="s">
        <v>69</v>
      </c>
      <c r="B67" s="26"/>
    </row>
    <row r="68" customFormat="false" ht="12.85" hidden="false" customHeight="false" outlineLevel="0" collapsed="false">
      <c r="A68" s="25" t="s">
        <v>70</v>
      </c>
      <c r="B68" s="26" t="n">
        <f aca="false">(K68*C68*E68/1000)*(H68/2)/M68</f>
        <v>38635.5148523439</v>
      </c>
      <c r="C68" s="2" t="n">
        <f aca="false">K68*H68/L68</f>
        <v>14.6035633778394</v>
      </c>
      <c r="D68" s="3" t="n">
        <v>6</v>
      </c>
      <c r="E68" s="27" t="n">
        <v>1911</v>
      </c>
      <c r="F68" s="4" t="s">
        <v>71</v>
      </c>
      <c r="G68" s="5" t="s">
        <v>56</v>
      </c>
      <c r="H68" s="0" t="n">
        <v>110</v>
      </c>
      <c r="I68" s="0" t="n">
        <v>735</v>
      </c>
      <c r="J68" s="0" t="n">
        <v>1</v>
      </c>
      <c r="K68" s="21" t="n">
        <f aca="false">(J68*I68)/((H68*H68)/2500+1)</f>
        <v>125.856164383562</v>
      </c>
      <c r="L68" s="6" t="n">
        <v>948</v>
      </c>
      <c r="M68" s="7" t="n">
        <v>5</v>
      </c>
    </row>
    <row r="69" customFormat="false" ht="12.85" hidden="false" customHeight="false" outlineLevel="0" collapsed="false">
      <c r="B69" s="26"/>
      <c r="E69" s="27"/>
    </row>
    <row r="70" customFormat="false" ht="12.85" hidden="false" customHeight="false" outlineLevel="0" collapsed="false">
      <c r="B70" s="26"/>
      <c r="E70" s="27"/>
    </row>
    <row r="71" customFormat="false" ht="12.85" hidden="false" customHeight="false" outlineLevel="0" collapsed="false">
      <c r="A71" s="24" t="s">
        <v>72</v>
      </c>
      <c r="B71" s="26"/>
      <c r="E71" s="27"/>
    </row>
    <row r="72" customFormat="false" ht="12.85" hidden="false" customHeight="false" outlineLevel="0" collapsed="false">
      <c r="A72" s="0" t="s">
        <v>73</v>
      </c>
      <c r="B72" s="26" t="n">
        <f aca="false">(K72*C72*E72/1000)*(H72/2)/M72</f>
        <v>21111.4862893082</v>
      </c>
      <c r="C72" s="2" t="n">
        <f aca="false">K72*H72/L72</f>
        <v>19.7641509433962</v>
      </c>
      <c r="D72" s="3" t="n">
        <v>8</v>
      </c>
      <c r="E72" s="27" t="n">
        <v>1912</v>
      </c>
      <c r="F72" s="4" t="s">
        <v>74</v>
      </c>
      <c r="G72" s="5" t="s">
        <v>22</v>
      </c>
      <c r="H72" s="0" t="n">
        <v>100</v>
      </c>
      <c r="I72" s="0" t="n">
        <v>838</v>
      </c>
      <c r="J72" s="0" t="n">
        <v>1</v>
      </c>
      <c r="K72" s="21" t="n">
        <f aca="false">(J72*I72)/((H72*H72)/2500+1)</f>
        <v>167.6</v>
      </c>
      <c r="L72" s="6" t="n">
        <v>848</v>
      </c>
      <c r="M72" s="7" t="n">
        <v>15</v>
      </c>
    </row>
    <row r="73" customFormat="false" ht="12.85" hidden="false" customHeight="false" outlineLevel="0" collapsed="false">
      <c r="B73" s="26"/>
      <c r="E73" s="27"/>
    </row>
    <row r="74" customFormat="false" ht="12.85" hidden="false" customHeight="false" outlineLevel="0" collapsed="false">
      <c r="B74" s="26"/>
      <c r="E74" s="27"/>
    </row>
    <row r="75" customFormat="false" ht="12.85" hidden="false" customHeight="false" outlineLevel="0" collapsed="false">
      <c r="A75" s="24" t="s">
        <v>75</v>
      </c>
      <c r="B75" s="26"/>
      <c r="E75" s="27"/>
    </row>
    <row r="76" customFormat="false" ht="12.85" hidden="false" customHeight="false" outlineLevel="0" collapsed="false">
      <c r="A76" s="0" t="s">
        <v>76</v>
      </c>
      <c r="B76" s="26" t="n">
        <f aca="false">(K76*C76*E76/1000)*(H76/2)/M76</f>
        <v>41655.2025962804</v>
      </c>
      <c r="C76" s="2" t="n">
        <f aca="false">K76*H76/L76</f>
        <v>26.2502593899149</v>
      </c>
      <c r="E76" s="27" t="n">
        <v>1913</v>
      </c>
      <c r="G76" s="5" t="s">
        <v>22</v>
      </c>
      <c r="H76" s="0" t="n">
        <v>60</v>
      </c>
      <c r="I76" s="0" t="n">
        <v>1012</v>
      </c>
      <c r="J76" s="0" t="n">
        <v>1</v>
      </c>
      <c r="K76" s="21" t="n">
        <f aca="false">(J76*I76)/((H76*H76)/2500+1)</f>
        <v>414.754098360656</v>
      </c>
      <c r="L76" s="6" t="n">
        <v>948</v>
      </c>
      <c r="M76" s="7" t="n">
        <v>15</v>
      </c>
    </row>
    <row r="77" customFormat="false" ht="12.85" hidden="false" customHeight="false" outlineLevel="0" collapsed="false">
      <c r="B77" s="26"/>
      <c r="E77" s="27"/>
    </row>
    <row r="78" customFormat="false" ht="12.85" hidden="false" customHeight="false" outlineLevel="0" collapsed="false">
      <c r="B78" s="26"/>
      <c r="E78" s="27"/>
    </row>
    <row r="79" customFormat="false" ht="12.85" hidden="false" customHeight="false" outlineLevel="0" collapsed="false">
      <c r="A79" s="24" t="s">
        <v>77</v>
      </c>
      <c r="B79" s="26"/>
      <c r="E79" s="27"/>
    </row>
    <row r="80" customFormat="false" ht="12.85" hidden="false" customHeight="false" outlineLevel="0" collapsed="false">
      <c r="A80" s="0" t="s">
        <v>78</v>
      </c>
      <c r="B80" s="26" t="n">
        <f aca="false">(K80*C80*E80/1000)*(H80/2)/M80</f>
        <v>54111.1013371405</v>
      </c>
      <c r="C80" s="2" t="n">
        <f aca="false">K80*H80/L80</f>
        <v>33.6238339061514</v>
      </c>
      <c r="E80" s="27" t="n">
        <v>1919</v>
      </c>
      <c r="G80" s="5" t="s">
        <v>22</v>
      </c>
      <c r="H80" s="0" t="n">
        <v>65</v>
      </c>
      <c r="I80" s="0" t="n">
        <v>1180</v>
      </c>
      <c r="J80" s="0" t="n">
        <v>1</v>
      </c>
      <c r="K80" s="21" t="n">
        <f aca="false">(J80*I80)/((H80*H80)/2500+1)</f>
        <v>438.661710037175</v>
      </c>
      <c r="L80" s="6" t="n">
        <v>848</v>
      </c>
      <c r="M80" s="7" t="n">
        <v>17</v>
      </c>
    </row>
    <row r="81" customFormat="false" ht="12.85" hidden="false" customHeight="false" outlineLevel="0" collapsed="false">
      <c r="B81" s="26"/>
      <c r="E81" s="27"/>
    </row>
    <row r="82" customFormat="false" ht="12.85" hidden="false" customHeight="false" outlineLevel="0" collapsed="false">
      <c r="B82" s="26"/>
      <c r="E82" s="27"/>
    </row>
    <row r="83" customFormat="false" ht="12.85" hidden="false" customHeight="false" outlineLevel="0" collapsed="false">
      <c r="A83" s="24" t="s">
        <v>79</v>
      </c>
      <c r="B83" s="26"/>
      <c r="E83" s="27"/>
    </row>
    <row r="84" customFormat="false" ht="12.85" hidden="false" customHeight="false" outlineLevel="0" collapsed="false">
      <c r="A84" s="25" t="s">
        <v>80</v>
      </c>
      <c r="B84" s="26" t="n">
        <f aca="false">(K84*C84*E84/1000)*(H84/2)/M84</f>
        <v>34626.5346741369</v>
      </c>
      <c r="C84" s="2" t="n">
        <f aca="false">K84*H84/L84</f>
        <v>26.8762923235978</v>
      </c>
      <c r="D84" s="3" t="n">
        <v>4</v>
      </c>
      <c r="E84" s="27" t="n">
        <v>1922</v>
      </c>
      <c r="F84" s="4" t="s">
        <v>81</v>
      </c>
      <c r="G84" s="5" t="s">
        <v>22</v>
      </c>
      <c r="H84" s="0" t="n">
        <v>110</v>
      </c>
      <c r="I84" s="0" t="n">
        <v>1210</v>
      </c>
      <c r="J84" s="0" t="n">
        <v>1</v>
      </c>
      <c r="K84" s="21" t="n">
        <f aca="false">(J84*I84)/((H84*H84)/2500+1)</f>
        <v>207.191780821918</v>
      </c>
      <c r="L84" s="6" t="n">
        <v>848</v>
      </c>
      <c r="M84" s="7" t="n">
        <v>17</v>
      </c>
    </row>
    <row r="85" customFormat="false" ht="12.85" hidden="false" customHeight="false" outlineLevel="0" collapsed="false">
      <c r="A85" s="25"/>
      <c r="B85" s="26"/>
      <c r="E85" s="27"/>
    </row>
    <row r="86" customFormat="false" ht="12.85" hidden="false" customHeight="false" outlineLevel="0" collapsed="false">
      <c r="A86" s="24" t="s">
        <v>82</v>
      </c>
      <c r="B86" s="26"/>
      <c r="E86" s="27"/>
    </row>
    <row r="87" customFormat="false" ht="12.85" hidden="false" customHeight="false" outlineLevel="0" collapsed="false">
      <c r="A87" s="25" t="s">
        <v>83</v>
      </c>
      <c r="B87" s="26" t="n">
        <f aca="false">(K87*C87*E87/1000)*(H87/2)/M87</f>
        <v>66739.8525292691</v>
      </c>
      <c r="C87" s="2" t="n">
        <f aca="false">K87*H87/L87</f>
        <v>16.1801352794589</v>
      </c>
      <c r="D87" s="3" t="n">
        <v>12</v>
      </c>
      <c r="E87" s="27" t="n">
        <v>1924</v>
      </c>
      <c r="F87" s="4" t="s">
        <v>84</v>
      </c>
      <c r="G87" s="5" t="s">
        <v>56</v>
      </c>
      <c r="H87" s="0" t="n">
        <v>90</v>
      </c>
      <c r="I87" s="0" t="n">
        <v>1010</v>
      </c>
      <c r="J87" s="0" t="n">
        <v>1</v>
      </c>
      <c r="K87" s="21" t="n">
        <f aca="false">(J87*I87)/((H87*H87)/2500+1)</f>
        <v>238.207547169811</v>
      </c>
      <c r="L87" s="6" t="n">
        <v>1325</v>
      </c>
      <c r="M87" s="7" t="n">
        <v>5</v>
      </c>
    </row>
    <row r="88" customFormat="false" ht="12.85" hidden="false" customHeight="false" outlineLevel="0" collapsed="false">
      <c r="B88" s="26"/>
      <c r="E88" s="27"/>
    </row>
    <row r="89" customFormat="false" ht="12.85" hidden="false" customHeight="false" outlineLevel="0" collapsed="false">
      <c r="A89" s="24" t="s">
        <v>85</v>
      </c>
      <c r="B89" s="26"/>
      <c r="E89" s="27"/>
    </row>
    <row r="90" customFormat="false" ht="12.85" hidden="false" customHeight="false" outlineLevel="0" collapsed="false">
      <c r="A90" s="25" t="s">
        <v>86</v>
      </c>
      <c r="B90" s="26" t="n">
        <f aca="false">(K90*C90*E90/1000)*(H90/2)/M90</f>
        <v>56522.1726808621</v>
      </c>
      <c r="C90" s="2" t="n">
        <f aca="false">K90*H90/L90</f>
        <v>27.4489398949621</v>
      </c>
      <c r="D90" s="3" t="n">
        <v>11</v>
      </c>
      <c r="E90" s="27" t="n">
        <v>1925</v>
      </c>
      <c r="F90" s="4" t="s">
        <v>66</v>
      </c>
      <c r="G90" s="5" t="s">
        <v>22</v>
      </c>
      <c r="H90" s="0" t="n">
        <v>130</v>
      </c>
      <c r="I90" s="0" t="n">
        <v>1670</v>
      </c>
      <c r="J90" s="0" t="n">
        <v>1.3</v>
      </c>
      <c r="K90" s="21" t="n">
        <f aca="false">(J90*I90)/((H90*H90)/2500+1)</f>
        <v>279.768041237113</v>
      </c>
      <c r="L90" s="6" t="n">
        <v>1325</v>
      </c>
      <c r="M90" s="7" t="n">
        <v>17</v>
      </c>
    </row>
    <row r="91" customFormat="false" ht="12.85" hidden="false" customHeight="false" outlineLevel="0" collapsed="false">
      <c r="B91" s="26"/>
    </row>
    <row r="92" customFormat="false" ht="12.85" hidden="false" customHeight="false" outlineLevel="0" collapsed="false">
      <c r="B92" s="26"/>
    </row>
    <row r="93" customFormat="false" ht="12.85" hidden="false" customHeight="false" outlineLevel="0" collapsed="false">
      <c r="A93" s="24" t="s">
        <v>87</v>
      </c>
      <c r="B93" s="26"/>
      <c r="E93" s="5"/>
      <c r="F93" s="0"/>
      <c r="G93" s="0"/>
    </row>
    <row r="94" customFormat="false" ht="12.85" hidden="false" customHeight="false" outlineLevel="0" collapsed="false">
      <c r="A94" s="0" t="s">
        <v>88</v>
      </c>
      <c r="B94" s="26" t="n">
        <f aca="false">(K94*C94*E94/1000)*(H94/2)/M94</f>
        <v>61964.2770760365</v>
      </c>
      <c r="C94" s="2" t="n">
        <f aca="false">K94*H94/L94</f>
        <v>33.9686151803916</v>
      </c>
      <c r="E94" s="27" t="n">
        <v>1926</v>
      </c>
      <c r="F94" s="4" t="s">
        <v>74</v>
      </c>
      <c r="G94" s="5" t="s">
        <v>22</v>
      </c>
      <c r="H94" s="0" t="n">
        <v>80</v>
      </c>
      <c r="I94" s="0" t="n">
        <v>1433</v>
      </c>
      <c r="J94" s="0" t="n">
        <v>1</v>
      </c>
      <c r="K94" s="21" t="n">
        <f aca="false">(J94*I94)/((H94*H94)/2500+1)</f>
        <v>402.52808988764</v>
      </c>
      <c r="L94" s="6" t="n">
        <v>948</v>
      </c>
      <c r="M94" s="7" t="n">
        <v>17</v>
      </c>
    </row>
    <row r="95" customFormat="false" ht="12.85" hidden="false" customHeight="false" outlineLevel="0" collapsed="false">
      <c r="B95" s="26"/>
    </row>
    <row r="96" customFormat="false" ht="12.85" hidden="false" customHeight="false" outlineLevel="0" collapsed="false">
      <c r="B96" s="26"/>
    </row>
    <row r="97" customFormat="false" ht="12.85" hidden="false" customHeight="false" outlineLevel="0" collapsed="false">
      <c r="A97" s="24" t="s">
        <v>89</v>
      </c>
      <c r="B97" s="26"/>
      <c r="E97" s="5"/>
      <c r="F97" s="0"/>
      <c r="G97" s="0"/>
    </row>
    <row r="98" customFormat="false" ht="12.85" hidden="false" customHeight="false" outlineLevel="0" collapsed="false">
      <c r="A98" s="0" t="s">
        <v>90</v>
      </c>
      <c r="B98" s="26" t="n">
        <f aca="false">(K98*C98*E98/1000)*(H98/2)/M98</f>
        <v>33273.8475089273</v>
      </c>
      <c r="C98" s="2" t="n">
        <f aca="false">K98*H98/L98</f>
        <v>15.9645927871985</v>
      </c>
      <c r="D98" s="3" t="n">
        <v>1</v>
      </c>
      <c r="E98" s="27" t="n">
        <v>1928</v>
      </c>
      <c r="F98" s="4" t="s">
        <v>91</v>
      </c>
      <c r="G98" s="5" t="s">
        <v>22</v>
      </c>
      <c r="H98" s="0" t="n">
        <v>90</v>
      </c>
      <c r="I98" s="0" t="n">
        <v>713</v>
      </c>
      <c r="J98" s="0" t="n">
        <v>1</v>
      </c>
      <c r="K98" s="21" t="n">
        <f aca="false">(J98*I98)/((H98*H98)/2500+1)</f>
        <v>168.160377358491</v>
      </c>
      <c r="L98" s="6" t="n">
        <v>948</v>
      </c>
      <c r="M98" s="7" t="n">
        <v>7</v>
      </c>
    </row>
    <row r="99" customFormat="false" ht="12.85" hidden="false" customHeight="false" outlineLevel="0" collapsed="false">
      <c r="B99" s="26"/>
    </row>
    <row r="100" customFormat="false" ht="12.85" hidden="false" customHeight="false" outlineLevel="0" collapsed="false">
      <c r="A100" s="24" t="s">
        <v>92</v>
      </c>
      <c r="B100" s="26"/>
      <c r="C100" s="29"/>
      <c r="E100" s="5"/>
      <c r="F100" s="0"/>
      <c r="G100" s="0"/>
      <c r="Q100" s="0" t="s">
        <v>93</v>
      </c>
      <c r="R100" s="22"/>
      <c r="S100" s="0" t="s">
        <v>13</v>
      </c>
    </row>
    <row r="101" customFormat="false" ht="12.85" hidden="false" customHeight="false" outlineLevel="0" collapsed="false">
      <c r="A101" s="25" t="s">
        <v>94</v>
      </c>
      <c r="B101" s="26" t="n">
        <f aca="false">(P101*C101*E101/1000)*(H101/2)/M101</f>
        <v>50304.8104533333</v>
      </c>
      <c r="C101" s="31" t="n">
        <f aca="false">O104</f>
        <v>17.7898</v>
      </c>
      <c r="D101" s="3" t="n">
        <v>6</v>
      </c>
      <c r="E101" s="27" t="n">
        <v>1928</v>
      </c>
      <c r="F101" s="4" t="s">
        <v>95</v>
      </c>
      <c r="G101" s="5" t="s">
        <v>56</v>
      </c>
      <c r="H101" s="0" t="n">
        <v>80</v>
      </c>
      <c r="I101" s="0" t="n">
        <v>360</v>
      </c>
      <c r="J101" s="0" t="n">
        <v>2</v>
      </c>
      <c r="K101" s="21" t="n">
        <f aca="false">(J101*I101)/((H101*H101)/2500+1)</f>
        <v>202.247191011236</v>
      </c>
      <c r="L101" s="32"/>
      <c r="M101" s="33" t="n">
        <v>1.5</v>
      </c>
      <c r="N101" s="4"/>
      <c r="O101" s="23" t="n">
        <f aca="false">(P101+Q101)*O5*P6</f>
        <v>16.0244</v>
      </c>
      <c r="P101" s="8" t="n">
        <v>55</v>
      </c>
      <c r="Q101" s="1" t="n">
        <v>63</v>
      </c>
      <c r="S101" s="21" t="n">
        <f aca="false">P101+Q101</f>
        <v>118</v>
      </c>
    </row>
    <row r="102" customFormat="false" ht="12.85" hidden="false" customHeight="false" outlineLevel="0" collapsed="false">
      <c r="B102" s="26"/>
      <c r="E102" s="27"/>
      <c r="I102" s="1" t="s">
        <v>96</v>
      </c>
      <c r="L102" s="32"/>
      <c r="M102" s="33"/>
      <c r="N102" s="4"/>
      <c r="O102" s="4"/>
      <c r="P102" s="0"/>
      <c r="Q102" s="1"/>
      <c r="R102" s="1"/>
      <c r="S102" s="20"/>
    </row>
    <row r="103" customFormat="false" ht="12.85" hidden="false" customHeight="false" outlineLevel="0" collapsed="false">
      <c r="B103" s="26"/>
      <c r="E103" s="27"/>
      <c r="I103" s="1"/>
      <c r="L103" s="32"/>
      <c r="M103" s="33"/>
      <c r="N103" s="4"/>
      <c r="O103" s="4"/>
      <c r="P103" s="23"/>
      <c r="Q103" s="1"/>
      <c r="R103" s="1"/>
      <c r="S103" s="20"/>
    </row>
    <row r="104" customFormat="false" ht="12.85" hidden="false" customHeight="false" outlineLevel="0" collapsed="false">
      <c r="A104" s="25" t="s">
        <v>97</v>
      </c>
      <c r="B104" s="26" t="n">
        <f aca="false">(P104*C104*E104/1000)*(H104/2)/M104</f>
        <v>41193.3909333333</v>
      </c>
      <c r="C104" s="31" t="n">
        <f aca="false">O101</f>
        <v>16.0244</v>
      </c>
      <c r="D104" s="3" t="n">
        <v>6</v>
      </c>
      <c r="E104" s="27" t="n">
        <v>1928</v>
      </c>
      <c r="F104" s="4" t="s">
        <v>95</v>
      </c>
      <c r="H104" s="0" t="n">
        <v>80</v>
      </c>
      <c r="L104" s="32"/>
      <c r="M104" s="33" t="n">
        <v>1.8</v>
      </c>
      <c r="N104" s="4"/>
      <c r="O104" s="23" t="n">
        <f aca="false">(P104+Q104)*O5*P6</f>
        <v>17.7898</v>
      </c>
      <c r="P104" s="8" t="n">
        <v>60</v>
      </c>
      <c r="Q104" s="1" t="n">
        <v>71</v>
      </c>
      <c r="S104" s="21" t="n">
        <f aca="false">P104+Q104</f>
        <v>131</v>
      </c>
    </row>
    <row r="105" customFormat="false" ht="12.85" hidden="false" customHeight="false" outlineLevel="0" collapsed="false">
      <c r="B105" s="26"/>
      <c r="I105" s="1" t="s">
        <v>96</v>
      </c>
      <c r="L105" s="32"/>
      <c r="M105" s="33"/>
      <c r="N105" s="4"/>
      <c r="O105" s="4"/>
      <c r="P105" s="0"/>
      <c r="Q105" s="1"/>
      <c r="R105" s="1"/>
      <c r="S105" s="20"/>
    </row>
    <row r="106" customFormat="false" ht="12.85" hidden="false" customHeight="false" outlineLevel="0" collapsed="false">
      <c r="B106" s="26"/>
      <c r="C106" s="34" t="n">
        <f aca="false">B101+B104</f>
        <v>91498.2013866667</v>
      </c>
      <c r="D106" s="35" t="n">
        <f aca="false">P104+P101+Q101+Q104</f>
        <v>249</v>
      </c>
      <c r="I106" s="1"/>
      <c r="L106" s="32"/>
      <c r="M106" s="33"/>
      <c r="N106" s="4"/>
      <c r="O106" s="4"/>
      <c r="P106" s="0"/>
      <c r="Q106" s="1"/>
      <c r="R106" s="1"/>
      <c r="S106" s="20"/>
    </row>
    <row r="107" customFormat="false" ht="12.85" hidden="false" customHeight="false" outlineLevel="0" collapsed="false">
      <c r="B107" s="26"/>
      <c r="C107" s="34"/>
      <c r="D107" s="35"/>
      <c r="I107" s="1"/>
      <c r="L107" s="32"/>
      <c r="M107" s="33"/>
      <c r="N107" s="4"/>
      <c r="O107" s="4"/>
      <c r="P107" s="0"/>
      <c r="Q107" s="1"/>
      <c r="R107" s="1"/>
      <c r="S107" s="20"/>
    </row>
    <row r="108" customFormat="false" ht="12.85" hidden="false" customHeight="false" outlineLevel="0" collapsed="false">
      <c r="A108" s="24" t="s">
        <v>98</v>
      </c>
      <c r="B108" s="26"/>
    </row>
    <row r="109" customFormat="false" ht="12.85" hidden="false" customHeight="false" outlineLevel="0" collapsed="false">
      <c r="A109" s="25" t="s">
        <v>99</v>
      </c>
      <c r="B109" s="26" t="n">
        <f aca="false">(K109*C109*E109/1000)*(H109/2)/M109</f>
        <v>47993.5599337576</v>
      </c>
      <c r="C109" s="2" t="n">
        <f aca="false">K109*H109/L109</f>
        <v>33.5580524344569</v>
      </c>
      <c r="D109" s="3" t="n">
        <v>10</v>
      </c>
      <c r="E109" s="27" t="n">
        <v>1932</v>
      </c>
      <c r="F109" s="4" t="s">
        <v>100</v>
      </c>
      <c r="G109" s="5" t="s">
        <v>22</v>
      </c>
      <c r="H109" s="0" t="n">
        <v>80</v>
      </c>
      <c r="I109" s="0" t="n">
        <v>1120</v>
      </c>
      <c r="J109" s="0" t="n">
        <v>1</v>
      </c>
      <c r="K109" s="21" t="n">
        <f aca="false">(J109*I109)/((H109*H109)/2500+1)</f>
        <v>314.606741573034</v>
      </c>
      <c r="L109" s="6" t="n">
        <v>750</v>
      </c>
      <c r="M109" s="7" t="n">
        <v>17</v>
      </c>
    </row>
    <row r="110" customFormat="false" ht="12.85" hidden="false" customHeight="false" outlineLevel="0" collapsed="false">
      <c r="A110" s="25"/>
      <c r="B110" s="26"/>
    </row>
    <row r="111" customFormat="false" ht="12.85" hidden="false" customHeight="false" outlineLevel="0" collapsed="false">
      <c r="A111" s="24" t="s">
        <v>101</v>
      </c>
      <c r="B111" s="26"/>
    </row>
    <row r="112" customFormat="false" ht="12.85" hidden="false" customHeight="false" outlineLevel="0" collapsed="false">
      <c r="A112" s="25" t="s">
        <v>102</v>
      </c>
      <c r="B112" s="26" t="n">
        <f aca="false">(K112*C112*E112/1000)*(H112/2)/M112</f>
        <v>69094.3899841885</v>
      </c>
      <c r="C112" s="2" t="n">
        <f aca="false">K112*H112/L112</f>
        <v>42.5423931215668</v>
      </c>
      <c r="D112" s="3" t="n">
        <v>9</v>
      </c>
      <c r="E112" s="5" t="n">
        <v>1933</v>
      </c>
      <c r="F112" s="4" t="s">
        <v>103</v>
      </c>
      <c r="G112" s="5" t="s">
        <v>56</v>
      </c>
      <c r="H112" s="0" t="n">
        <v>90</v>
      </c>
      <c r="I112" s="0" t="n">
        <v>1900</v>
      </c>
      <c r="J112" s="0" t="n">
        <v>1</v>
      </c>
      <c r="K112" s="21" t="n">
        <f aca="false">(J112*I112)/((H112*H112)/2500+1)</f>
        <v>448.11320754717</v>
      </c>
      <c r="L112" s="6" t="n">
        <v>948</v>
      </c>
      <c r="M112" s="7" t="n">
        <v>24</v>
      </c>
    </row>
    <row r="113" customFormat="false" ht="12.85" hidden="false" customHeight="false" outlineLevel="0" collapsed="false">
      <c r="B113" s="26"/>
    </row>
    <row r="114" customFormat="false" ht="12.85" hidden="false" customHeight="false" outlineLevel="0" collapsed="false">
      <c r="A114" s="24" t="s">
        <v>104</v>
      </c>
      <c r="B114" s="26"/>
      <c r="C114" s="29"/>
      <c r="E114" s="5"/>
      <c r="F114" s="0"/>
      <c r="G114" s="0"/>
    </row>
    <row r="115" customFormat="false" ht="12.85" hidden="false" customHeight="false" outlineLevel="0" collapsed="false">
      <c r="A115" s="36" t="s">
        <v>105</v>
      </c>
      <c r="B115" s="26" t="n">
        <f aca="false">(P115*C115*E115/1000)*(H115/2)/M115</f>
        <v>54621.291312</v>
      </c>
      <c r="C115" s="29" t="n">
        <f aca="false">O117</f>
        <v>6.9258</v>
      </c>
      <c r="D115" s="3" t="n">
        <v>5</v>
      </c>
      <c r="E115" s="27" t="n">
        <v>1933</v>
      </c>
      <c r="F115" s="4" t="s">
        <v>106</v>
      </c>
      <c r="G115" s="5" t="s">
        <v>107</v>
      </c>
      <c r="H115" s="0" t="n">
        <v>160</v>
      </c>
      <c r="I115" s="0" t="n">
        <v>302</v>
      </c>
      <c r="J115" s="0" t="n">
        <v>2.8</v>
      </c>
      <c r="K115" s="21" t="n">
        <f aca="false">(J115*I115)/((H115*H115)/2500+1)</f>
        <v>75.2313167259786</v>
      </c>
      <c r="L115" s="6" t="n">
        <v>948</v>
      </c>
      <c r="M115" s="7" t="n">
        <v>1</v>
      </c>
      <c r="O115" s="23" t="n">
        <f aca="false">P115*O5*P6</f>
        <v>6.9258</v>
      </c>
      <c r="P115" s="8" t="n">
        <v>51</v>
      </c>
    </row>
    <row r="116" customFormat="false" ht="12.85" hidden="false" customHeight="false" outlineLevel="0" collapsed="false">
      <c r="A116" s="24"/>
      <c r="B116" s="26"/>
      <c r="C116" s="29"/>
      <c r="E116" s="5"/>
      <c r="F116" s="0"/>
      <c r="G116" s="0"/>
    </row>
    <row r="117" customFormat="false" ht="12.85" hidden="false" customHeight="false" outlineLevel="0" collapsed="false">
      <c r="A117" s="36" t="s">
        <v>108</v>
      </c>
      <c r="B117" s="26" t="n">
        <f aca="false">(P117*C117*E117/1000)*(H117/2)/M117</f>
        <v>54621.291312</v>
      </c>
      <c r="C117" s="29" t="n">
        <f aca="false">O115</f>
        <v>6.9258</v>
      </c>
      <c r="D117" s="3" t="n">
        <v>5</v>
      </c>
      <c r="E117" s="27" t="n">
        <v>1933</v>
      </c>
      <c r="F117" s="4" t="s">
        <v>109</v>
      </c>
      <c r="G117" s="5" t="s">
        <v>107</v>
      </c>
      <c r="H117" s="0" t="n">
        <v>160</v>
      </c>
      <c r="I117" s="0" t="n">
        <v>302</v>
      </c>
      <c r="J117" s="0" t="n">
        <v>2.8</v>
      </c>
      <c r="K117" s="21" t="n">
        <f aca="false">(J117*I117)/((H117*H117)/2500+1)</f>
        <v>75.2313167259786</v>
      </c>
      <c r="L117" s="6" t="n">
        <v>948</v>
      </c>
      <c r="M117" s="7" t="n">
        <v>1</v>
      </c>
      <c r="O117" s="23" t="n">
        <f aca="false">P117*O5*P6</f>
        <v>6.9258</v>
      </c>
      <c r="P117" s="8" t="n">
        <v>51</v>
      </c>
    </row>
    <row r="118" customFormat="false" ht="12.85" hidden="false" customHeight="false" outlineLevel="0" collapsed="false">
      <c r="B118" s="26"/>
      <c r="C118" s="29"/>
      <c r="E118" s="5"/>
      <c r="F118" s="0"/>
      <c r="G118" s="0"/>
    </row>
    <row r="119" customFormat="false" ht="12.85" hidden="false" customHeight="false" outlineLevel="0" collapsed="false">
      <c r="B119" s="26"/>
      <c r="C119" s="37" t="n">
        <f aca="false">B117+B115</f>
        <v>109242.582624</v>
      </c>
      <c r="D119" s="35" t="n">
        <f aca="false">P117+P115</f>
        <v>102</v>
      </c>
      <c r="E119" s="5"/>
      <c r="F119" s="0"/>
      <c r="G119" s="0"/>
    </row>
    <row r="120" customFormat="false" ht="12.85" hidden="false" customHeight="false" outlineLevel="0" collapsed="false">
      <c r="A120" s="24" t="s">
        <v>110</v>
      </c>
      <c r="B120" s="26"/>
      <c r="C120" s="29"/>
      <c r="E120" s="5"/>
      <c r="F120" s="0"/>
      <c r="G120" s="0"/>
    </row>
    <row r="121" customFormat="false" ht="12.85" hidden="false" customHeight="false" outlineLevel="0" collapsed="false">
      <c r="A121" s="25" t="s">
        <v>111</v>
      </c>
      <c r="B121" s="26" t="n">
        <f aca="false">(P121*C121*E121/1000)*(H121/2)/M121</f>
        <v>19687.605</v>
      </c>
      <c r="C121" s="2" t="n">
        <f aca="false">O121</f>
        <v>6.79</v>
      </c>
      <c r="D121" s="3" t="n">
        <v>5</v>
      </c>
      <c r="E121" s="27" t="n">
        <v>1933</v>
      </c>
      <c r="F121" s="4" t="s">
        <v>112</v>
      </c>
      <c r="G121" s="5" t="s">
        <v>107</v>
      </c>
      <c r="H121" s="0" t="n">
        <v>60</v>
      </c>
      <c r="I121" s="0" t="n">
        <v>37</v>
      </c>
      <c r="J121" s="0" t="n">
        <v>1.25</v>
      </c>
      <c r="K121" s="21" t="n">
        <f aca="false">(J121*I121)/((H121*H121)/2500+1)</f>
        <v>18.9549180327869</v>
      </c>
      <c r="M121" s="7" t="n">
        <v>1</v>
      </c>
      <c r="O121" s="23" t="n">
        <f aca="false">P6*P121*O5</f>
        <v>6.79</v>
      </c>
      <c r="P121" s="8" t="n">
        <v>50</v>
      </c>
    </row>
    <row r="122" customFormat="false" ht="12.85" hidden="false" customHeight="false" outlineLevel="0" collapsed="false">
      <c r="A122" s="25" t="s">
        <v>113</v>
      </c>
      <c r="B122" s="26"/>
      <c r="I122" s="1"/>
      <c r="L122" s="32"/>
      <c r="M122" s="33"/>
      <c r="N122" s="1"/>
      <c r="O122" s="4"/>
      <c r="P122" s="0"/>
    </row>
    <row r="123" customFormat="false" ht="12.85" hidden="false" customHeight="false" outlineLevel="0" collapsed="false">
      <c r="B123" s="26"/>
      <c r="C123" s="29"/>
      <c r="E123" s="5"/>
      <c r="F123" s="0"/>
      <c r="G123" s="0"/>
    </row>
    <row r="124" customFormat="false" ht="12.85" hidden="false" customHeight="false" outlineLevel="0" collapsed="false">
      <c r="A124" s="24" t="s">
        <v>114</v>
      </c>
      <c r="B124" s="26"/>
      <c r="C124" s="29"/>
      <c r="E124" s="5"/>
      <c r="F124" s="0"/>
      <c r="G124" s="0"/>
    </row>
    <row r="125" customFormat="false" ht="12.85" hidden="false" customHeight="false" outlineLevel="0" collapsed="false">
      <c r="A125" s="25" t="s">
        <v>115</v>
      </c>
      <c r="B125" s="26" t="n">
        <f aca="false">(K125*C125*E125/1000)*(H125/2)/M125</f>
        <v>128887.429400921</v>
      </c>
      <c r="C125" s="2" t="n">
        <f aca="false">K125*H125/L125</f>
        <v>49.5922415693189</v>
      </c>
      <c r="D125" s="3" t="n">
        <v>2</v>
      </c>
      <c r="E125" s="28" t="n">
        <v>1935</v>
      </c>
      <c r="F125" s="4" t="s">
        <v>116</v>
      </c>
      <c r="G125" s="5" t="s">
        <v>22</v>
      </c>
      <c r="H125" s="0" t="n">
        <v>180</v>
      </c>
      <c r="I125" s="0" t="n">
        <v>2500</v>
      </c>
      <c r="J125" s="0" t="n">
        <v>2</v>
      </c>
      <c r="K125" s="21" t="n">
        <f aca="false">(J125*I125)/((H125*H125)/2500+1)</f>
        <v>358.166189111748</v>
      </c>
      <c r="L125" s="6" t="n">
        <v>1300</v>
      </c>
      <c r="M125" s="7" t="n">
        <v>24</v>
      </c>
    </row>
    <row r="126" customFormat="false" ht="12.85" hidden="false" customHeight="false" outlineLevel="0" collapsed="false">
      <c r="B126" s="26"/>
      <c r="C126" s="29"/>
      <c r="E126" s="28"/>
      <c r="F126" s="0"/>
      <c r="G126" s="9" t="s">
        <v>27</v>
      </c>
    </row>
    <row r="127" customFormat="false" ht="12.85" hidden="false" customHeight="false" outlineLevel="0" collapsed="false">
      <c r="A127" s="25" t="s">
        <v>117</v>
      </c>
      <c r="B127" s="26" t="n">
        <f aca="false">B125/10</f>
        <v>12888.7429400921</v>
      </c>
      <c r="C127" s="2" t="n">
        <v>0.4</v>
      </c>
      <c r="D127" s="3" t="n">
        <v>2</v>
      </c>
      <c r="E127" s="28" t="n">
        <v>1935</v>
      </c>
      <c r="F127" s="4" t="s">
        <v>116</v>
      </c>
      <c r="G127" s="5" t="n">
        <v>64</v>
      </c>
      <c r="M127" s="7" t="n">
        <v>1</v>
      </c>
    </row>
    <row r="128" customFormat="false" ht="12.85" hidden="false" customHeight="false" outlineLevel="0" collapsed="false">
      <c r="B128" s="26"/>
      <c r="E128" s="28"/>
    </row>
    <row r="129" customFormat="false" ht="12.85" hidden="false" customHeight="false" outlineLevel="0" collapsed="false">
      <c r="A129" s="24" t="s">
        <v>118</v>
      </c>
      <c r="B129" s="26"/>
      <c r="E129" s="28"/>
    </row>
    <row r="130" customFormat="false" ht="12.85" hidden="false" customHeight="false" outlineLevel="0" collapsed="false">
      <c r="A130" s="25" t="s">
        <v>119</v>
      </c>
      <c r="B130" s="26" t="n">
        <f aca="false">(K130*C130*E130/1000)*(H130/2)/M130</f>
        <v>88422.1518987342</v>
      </c>
      <c r="C130" s="2" t="n">
        <f aca="false">K130*H130/L130</f>
        <v>48.1012658227848</v>
      </c>
      <c r="D130" s="3" t="n">
        <v>5</v>
      </c>
      <c r="E130" s="28" t="n">
        <v>1935</v>
      </c>
      <c r="F130" s="4" t="s">
        <v>120</v>
      </c>
      <c r="G130" s="5" t="s">
        <v>56</v>
      </c>
      <c r="H130" s="0" t="n">
        <v>150</v>
      </c>
      <c r="I130" s="0" t="n">
        <v>3040</v>
      </c>
      <c r="J130" s="0" t="n">
        <v>1</v>
      </c>
      <c r="K130" s="29" t="n">
        <f aca="false">(J130*I130)/((H130*H130)/2500+1)</f>
        <v>304</v>
      </c>
      <c r="L130" s="6" t="n">
        <v>948</v>
      </c>
      <c r="M130" s="7" t="n">
        <v>24</v>
      </c>
    </row>
    <row r="131" customFormat="false" ht="12.85" hidden="false" customHeight="false" outlineLevel="0" collapsed="false">
      <c r="B131" s="26"/>
      <c r="E131" s="28"/>
    </row>
    <row r="132" customFormat="false" ht="12.85" hidden="false" customHeight="false" outlineLevel="0" collapsed="false">
      <c r="A132" s="24" t="s">
        <v>121</v>
      </c>
      <c r="B132" s="26"/>
      <c r="C132" s="29"/>
      <c r="E132" s="28"/>
      <c r="F132" s="0"/>
      <c r="G132" s="0"/>
    </row>
    <row r="133" customFormat="false" ht="12.85" hidden="false" customHeight="false" outlineLevel="0" collapsed="false">
      <c r="A133" s="25" t="s">
        <v>122</v>
      </c>
      <c r="B133" s="26" t="n">
        <f aca="false">(K133*C133*E133/1000)*(H133/2)/M133</f>
        <v>88318.9079743681</v>
      </c>
      <c r="C133" s="2" t="n">
        <f aca="false">K133*H133/L133</f>
        <v>47.7594339622642</v>
      </c>
      <c r="D133" s="3" t="n">
        <v>10</v>
      </c>
      <c r="E133" s="28" t="n">
        <v>1936</v>
      </c>
      <c r="F133" s="4" t="s">
        <v>123</v>
      </c>
      <c r="G133" s="5" t="s">
        <v>22</v>
      </c>
      <c r="H133" s="0" t="n">
        <v>90</v>
      </c>
      <c r="I133" s="0" t="n">
        <v>2250</v>
      </c>
      <c r="J133" s="0" t="n">
        <v>1</v>
      </c>
      <c r="K133" s="21" t="n">
        <f aca="false">(J133*I133)/((H133*H133)/2500+1)</f>
        <v>530.660377358491</v>
      </c>
      <c r="L133" s="6" t="n">
        <v>1000</v>
      </c>
      <c r="M133" s="7" t="n">
        <v>25</v>
      </c>
    </row>
    <row r="134" customFormat="false" ht="12.85" hidden="false" customHeight="false" outlineLevel="0" collapsed="false">
      <c r="B134" s="26"/>
      <c r="E134" s="28"/>
    </row>
    <row r="135" customFormat="false" ht="12.85" hidden="false" customHeight="false" outlineLevel="0" collapsed="false">
      <c r="A135" s="24" t="s">
        <v>124</v>
      </c>
      <c r="B135" s="26"/>
      <c r="C135" s="29"/>
      <c r="E135" s="28"/>
      <c r="F135" s="0"/>
      <c r="G135" s="0"/>
    </row>
    <row r="136" customFormat="false" ht="12.85" hidden="false" customHeight="false" outlineLevel="0" collapsed="false">
      <c r="A136" s="25" t="s">
        <v>125</v>
      </c>
      <c r="B136" s="26" t="n">
        <f aca="false">(K136*C136*E136/1000)*(H136/2)/M136</f>
        <v>21690.8158854636</v>
      </c>
      <c r="C136" s="2" t="n">
        <f aca="false">K136*H136/L136</f>
        <v>6.87383274538286</v>
      </c>
      <c r="E136" s="28" t="n">
        <v>1937</v>
      </c>
      <c r="F136" s="4" t="s">
        <v>126</v>
      </c>
      <c r="G136" s="5" t="s">
        <v>107</v>
      </c>
      <c r="H136" s="0" t="n">
        <v>60</v>
      </c>
      <c r="I136" s="0" t="n">
        <v>265</v>
      </c>
      <c r="J136" s="0" t="n">
        <v>1</v>
      </c>
      <c r="K136" s="21" t="n">
        <f aca="false">(J136*I136)/((H136*H136)/2500+1)</f>
        <v>108.606557377049</v>
      </c>
      <c r="L136" s="6" t="n">
        <v>948</v>
      </c>
      <c r="M136" s="7" t="n">
        <v>2</v>
      </c>
    </row>
    <row r="137" customFormat="false" ht="12.85" hidden="false" customHeight="false" outlineLevel="0" collapsed="false">
      <c r="A137" s="25"/>
      <c r="B137" s="26"/>
      <c r="C137" s="29"/>
      <c r="E137" s="5"/>
      <c r="F137" s="0"/>
      <c r="G137" s="0"/>
    </row>
    <row r="138" customFormat="false" ht="12.85" hidden="false" customHeight="false" outlineLevel="0" collapsed="false">
      <c r="A138" s="24" t="s">
        <v>127</v>
      </c>
      <c r="B138" s="26"/>
      <c r="C138" s="29"/>
      <c r="E138" s="5"/>
      <c r="F138" s="0"/>
      <c r="G138" s="0"/>
      <c r="Q138" s="0" t="s">
        <v>93</v>
      </c>
      <c r="R138" s="22"/>
      <c r="S138" s="0" t="s">
        <v>13</v>
      </c>
    </row>
    <row r="139" customFormat="false" ht="12.85" hidden="false" customHeight="false" outlineLevel="0" collapsed="false">
      <c r="A139" s="25" t="s">
        <v>128</v>
      </c>
      <c r="B139" s="26" t="n">
        <f aca="false">(P139*C139*E139/1000)*(H139/2)/M139</f>
        <v>47611.088896</v>
      </c>
      <c r="C139" s="31" t="n">
        <f aca="false">O142</f>
        <v>17.3824</v>
      </c>
      <c r="E139" s="27" t="n">
        <v>1938</v>
      </c>
      <c r="F139" s="4" t="s">
        <v>129</v>
      </c>
      <c r="G139" s="5" t="s">
        <v>56</v>
      </c>
      <c r="H139" s="0" t="n">
        <v>80</v>
      </c>
      <c r="I139" s="0" t="n">
        <v>360</v>
      </c>
      <c r="J139" s="0" t="n">
        <v>2</v>
      </c>
      <c r="K139" s="21" t="n">
        <f aca="false">(J139*I139)/((H139*H139)/2500+1)</f>
        <v>202.247191011236</v>
      </c>
      <c r="L139" s="32"/>
      <c r="M139" s="33" t="n">
        <v>1.5</v>
      </c>
      <c r="N139" s="4"/>
      <c r="O139" s="23" t="n">
        <f aca="false">(P139+Q139)*O5*P6</f>
        <v>15.7528</v>
      </c>
      <c r="P139" s="8" t="n">
        <v>53</v>
      </c>
      <c r="Q139" s="1" t="n">
        <v>63</v>
      </c>
      <c r="S139" s="21" t="n">
        <f aca="false">P139+Q139</f>
        <v>116</v>
      </c>
    </row>
    <row r="140" customFormat="false" ht="12.85" hidden="false" customHeight="false" outlineLevel="0" collapsed="false">
      <c r="B140" s="26"/>
      <c r="E140" s="27"/>
      <c r="I140" s="1" t="s">
        <v>96</v>
      </c>
      <c r="L140" s="32"/>
      <c r="M140" s="33"/>
      <c r="N140" s="4"/>
      <c r="O140" s="4"/>
      <c r="P140" s="0"/>
      <c r="Q140" s="1"/>
      <c r="R140" s="1"/>
      <c r="S140" s="20"/>
    </row>
    <row r="141" customFormat="false" ht="12.85" hidden="false" customHeight="false" outlineLevel="0" collapsed="false">
      <c r="B141" s="26"/>
      <c r="E141" s="27"/>
      <c r="I141" s="1"/>
      <c r="L141" s="32"/>
      <c r="M141" s="33"/>
      <c r="N141" s="4"/>
      <c r="O141" s="4"/>
      <c r="P141" s="23"/>
      <c r="Q141" s="1"/>
      <c r="R141" s="1"/>
      <c r="S141" s="20"/>
    </row>
    <row r="142" customFormat="false" ht="12.85" hidden="false" customHeight="false" outlineLevel="0" collapsed="false">
      <c r="A142" s="25" t="s">
        <v>130</v>
      </c>
      <c r="B142" s="26" t="n">
        <f aca="false">(P142*C142*E142/1000)*(H142/2)/M142</f>
        <v>38669.97344</v>
      </c>
      <c r="C142" s="31" t="n">
        <f aca="false">O139</f>
        <v>15.7528</v>
      </c>
      <c r="E142" s="27" t="n">
        <v>1938</v>
      </c>
      <c r="F142" s="4" t="s">
        <v>129</v>
      </c>
      <c r="H142" s="0" t="n">
        <v>80</v>
      </c>
      <c r="L142" s="32"/>
      <c r="M142" s="33" t="n">
        <v>1.8</v>
      </c>
      <c r="N142" s="4"/>
      <c r="O142" s="23" t="n">
        <f aca="false">(P142+Q142)*O5*P6</f>
        <v>17.3824</v>
      </c>
      <c r="P142" s="8" t="n">
        <v>57</v>
      </c>
      <c r="Q142" s="1" t="n">
        <v>71</v>
      </c>
      <c r="S142" s="21" t="n">
        <f aca="false">P142+Q142</f>
        <v>128</v>
      </c>
    </row>
    <row r="143" customFormat="false" ht="12.85" hidden="false" customHeight="false" outlineLevel="0" collapsed="false">
      <c r="B143" s="26"/>
      <c r="I143" s="1" t="s">
        <v>96</v>
      </c>
      <c r="L143" s="32"/>
      <c r="M143" s="33"/>
      <c r="N143" s="4"/>
      <c r="O143" s="4"/>
      <c r="P143" s="0"/>
      <c r="Q143" s="1"/>
      <c r="R143" s="1"/>
      <c r="S143" s="20"/>
    </row>
    <row r="144" customFormat="false" ht="12.85" hidden="false" customHeight="false" outlineLevel="0" collapsed="false">
      <c r="B144" s="26"/>
      <c r="C144" s="34" t="n">
        <f aca="false">B139+B142</f>
        <v>86281.062336</v>
      </c>
      <c r="D144" s="35" t="n">
        <f aca="false">S139+S142</f>
        <v>244</v>
      </c>
      <c r="I144" s="1"/>
      <c r="L144" s="32"/>
      <c r="M144" s="33"/>
      <c r="N144" s="4"/>
      <c r="O144" s="4"/>
      <c r="P144" s="0"/>
      <c r="Q144" s="1"/>
      <c r="R144" s="1"/>
      <c r="S144" s="20"/>
    </row>
    <row r="145" customFormat="false" ht="12.85" hidden="false" customHeight="false" outlineLevel="0" collapsed="false">
      <c r="A145" s="25"/>
      <c r="B145" s="26"/>
      <c r="C145" s="29"/>
      <c r="E145" s="5"/>
      <c r="F145" s="0"/>
      <c r="G145" s="0"/>
    </row>
    <row r="146" customFormat="false" ht="12.85" hidden="false" customHeight="false" outlineLevel="0" collapsed="false">
      <c r="A146" s="24" t="s">
        <v>131</v>
      </c>
      <c r="B146" s="26" t="n">
        <f aca="false">(K146*C146*E146/1000)*(H146/2)/M146</f>
        <v>66136.6994295945</v>
      </c>
      <c r="C146" s="2" t="n">
        <f aca="false">K146*H146/L146</f>
        <v>27.3932584269663</v>
      </c>
      <c r="D146" s="3" t="n">
        <v>4</v>
      </c>
      <c r="E146" s="5" t="n">
        <v>1939</v>
      </c>
      <c r="F146" s="0" t="n">
        <v>1987</v>
      </c>
      <c r="G146" s="5" t="s">
        <v>22</v>
      </c>
      <c r="H146" s="0" t="n">
        <v>80</v>
      </c>
      <c r="I146" s="0" t="n">
        <v>1219</v>
      </c>
      <c r="J146" s="0" t="n">
        <v>1</v>
      </c>
      <c r="K146" s="21" t="n">
        <f aca="false">(J146*I146)/((H146*H146)/2500+1)</f>
        <v>342.415730337079</v>
      </c>
      <c r="L146" s="6" t="n">
        <v>1000</v>
      </c>
      <c r="M146" s="7" t="n">
        <v>11</v>
      </c>
    </row>
    <row r="147" customFormat="false" ht="12.85" hidden="false" customHeight="false" outlineLevel="0" collapsed="false">
      <c r="A147" s="25" t="s">
        <v>132</v>
      </c>
      <c r="B147" s="26"/>
      <c r="C147" s="29"/>
      <c r="E147" s="5"/>
      <c r="F147" s="0"/>
      <c r="G147" s="0"/>
    </row>
    <row r="148" customFormat="false" ht="12.85" hidden="false" customHeight="false" outlineLevel="0" collapsed="false">
      <c r="A148" s="25"/>
      <c r="B148" s="26"/>
      <c r="C148" s="29"/>
      <c r="E148" s="5"/>
      <c r="F148" s="0"/>
      <c r="G148" s="0"/>
    </row>
    <row r="149" customFormat="false" ht="12.85" hidden="false" customHeight="false" outlineLevel="0" collapsed="false">
      <c r="A149" s="25"/>
      <c r="B149" s="26"/>
      <c r="C149" s="29"/>
      <c r="E149" s="5"/>
      <c r="F149" s="0"/>
      <c r="G149" s="0"/>
    </row>
    <row r="150" customFormat="false" ht="12.85" hidden="false" customHeight="false" outlineLevel="0" collapsed="false">
      <c r="A150" s="24" t="s">
        <v>133</v>
      </c>
      <c r="B150" s="26"/>
    </row>
    <row r="151" customFormat="false" ht="12.85" hidden="false" customHeight="false" outlineLevel="0" collapsed="false">
      <c r="A151" s="25" t="s">
        <v>134</v>
      </c>
      <c r="B151" s="26" t="n">
        <f aca="false">(K151*C151*E151/1000)*(H151/2)/M151</f>
        <v>151356.952380952</v>
      </c>
      <c r="C151" s="2" t="n">
        <f aca="false">K151*H151/L151</f>
        <v>60.952380952381</v>
      </c>
      <c r="D151" s="3" t="n">
        <v>4</v>
      </c>
      <c r="E151" s="27" t="n">
        <v>1940</v>
      </c>
      <c r="F151" s="4" t="s">
        <v>135</v>
      </c>
      <c r="G151" s="5" t="s">
        <v>56</v>
      </c>
      <c r="H151" s="0" t="n">
        <v>100</v>
      </c>
      <c r="I151" s="0" t="n">
        <v>3200</v>
      </c>
      <c r="J151" s="0" t="n">
        <v>1</v>
      </c>
      <c r="K151" s="21" t="n">
        <f aca="false">(J151*I151)/((H151*H151)/2500+1)</f>
        <v>640</v>
      </c>
      <c r="L151" s="6" t="n">
        <v>1050</v>
      </c>
      <c r="M151" s="7" t="n">
        <v>25</v>
      </c>
    </row>
    <row r="152" customFormat="false" ht="12.85" hidden="false" customHeight="false" outlineLevel="0" collapsed="false">
      <c r="A152" s="25"/>
      <c r="B152" s="26"/>
    </row>
    <row r="153" customFormat="false" ht="12.85" hidden="false" customHeight="false" outlineLevel="0" collapsed="false">
      <c r="A153" s="24" t="s">
        <v>136</v>
      </c>
      <c r="B153" s="26"/>
      <c r="C153" s="29"/>
      <c r="E153" s="5"/>
      <c r="F153" s="0"/>
      <c r="G153" s="0"/>
    </row>
    <row r="154" customFormat="false" ht="12.85" hidden="false" customHeight="false" outlineLevel="0" collapsed="false">
      <c r="A154" s="0" t="s">
        <v>137</v>
      </c>
      <c r="B154" s="26" t="n">
        <f aca="false">(P154*C154*E154/1000)*(H154/2)/M154</f>
        <v>37389.151296</v>
      </c>
      <c r="C154" s="29" t="n">
        <f aca="false">O154</f>
        <v>7.6048</v>
      </c>
      <c r="D154" s="3" t="n">
        <v>1</v>
      </c>
      <c r="E154" s="27" t="n">
        <v>1951</v>
      </c>
      <c r="F154" s="4" t="s">
        <v>138</v>
      </c>
      <c r="G154" s="5" t="s">
        <v>107</v>
      </c>
      <c r="H154" s="0" t="n">
        <v>90</v>
      </c>
      <c r="I154" s="0" t="n">
        <v>111</v>
      </c>
      <c r="J154" s="0" t="n">
        <v>1</v>
      </c>
      <c r="K154" s="21" t="n">
        <f aca="false">(J154*I154)/((H154*H154)/2500+1)</f>
        <v>26.1792452830189</v>
      </c>
      <c r="M154" s="7" t="n">
        <v>1</v>
      </c>
      <c r="O154" s="23" t="n">
        <f aca="false">P154*O5*P6</f>
        <v>7.6048</v>
      </c>
      <c r="P154" s="8" t="n">
        <v>56</v>
      </c>
    </row>
    <row r="155" customFormat="false" ht="12.85" hidden="false" customHeight="false" outlineLevel="0" collapsed="false">
      <c r="B155" s="26"/>
      <c r="C155" s="29"/>
      <c r="H155" s="5"/>
      <c r="I155" s="1"/>
      <c r="P155" s="0"/>
    </row>
    <row r="156" customFormat="false" ht="12.85" hidden="false" customHeight="false" outlineLevel="0" collapsed="false">
      <c r="B156" s="26"/>
      <c r="C156" s="29"/>
      <c r="G156" s="0"/>
    </row>
    <row r="157" customFormat="false" ht="12.85" hidden="false" customHeight="false" outlineLevel="0" collapsed="false">
      <c r="A157" s="24" t="s">
        <v>139</v>
      </c>
      <c r="B157" s="26"/>
      <c r="C157" s="29"/>
      <c r="E157" s="5"/>
      <c r="F157" s="0"/>
      <c r="G157" s="0"/>
    </row>
    <row r="158" customFormat="false" ht="12.85" hidden="false" customHeight="false" outlineLevel="0" collapsed="false">
      <c r="A158" s="0" t="s">
        <v>140</v>
      </c>
      <c r="B158" s="26" t="n">
        <f aca="false">(P158*C158*E158/1000)*(H158/2)/M158</f>
        <v>14605.137225</v>
      </c>
      <c r="C158" s="29" t="n">
        <f aca="false">O158</f>
        <v>4.753</v>
      </c>
      <c r="D158" s="3" t="n">
        <v>1</v>
      </c>
      <c r="E158" s="27" t="n">
        <v>1951</v>
      </c>
      <c r="F158" s="4" t="s">
        <v>138</v>
      </c>
      <c r="G158" s="0"/>
      <c r="H158" s="0" t="n">
        <v>90</v>
      </c>
      <c r="M158" s="7" t="n">
        <v>1</v>
      </c>
      <c r="O158" s="23" t="n">
        <f aca="false">P158*O5*P6</f>
        <v>4.753</v>
      </c>
      <c r="P158" s="8" t="n">
        <v>35</v>
      </c>
    </row>
    <row r="159" customFormat="false" ht="12.85" hidden="false" customHeight="false" outlineLevel="0" collapsed="false">
      <c r="B159" s="26"/>
      <c r="I159" s="1"/>
      <c r="P159" s="0"/>
    </row>
    <row r="160" customFormat="false" ht="12.85" hidden="false" customHeight="false" outlineLevel="0" collapsed="false">
      <c r="B160" s="26"/>
      <c r="I160" s="1"/>
      <c r="P160" s="0"/>
    </row>
    <row r="161" customFormat="false" ht="12.85" hidden="false" customHeight="false" outlineLevel="0" collapsed="false">
      <c r="A161" s="24" t="s">
        <v>141</v>
      </c>
      <c r="B161" s="26"/>
      <c r="Q161" s="0" t="s">
        <v>93</v>
      </c>
      <c r="R161" s="22" t="n">
        <v>0.4</v>
      </c>
      <c r="S161" s="0" t="s">
        <v>13</v>
      </c>
    </row>
    <row r="162" customFormat="false" ht="12.85" hidden="false" customHeight="false" outlineLevel="0" collapsed="false">
      <c r="A162" s="0" t="s">
        <v>142</v>
      </c>
      <c r="B162" s="26" t="n">
        <f aca="false">(P162*C162*E162/1000)*(H162/2)/M162</f>
        <v>70181.489664</v>
      </c>
      <c r="C162" s="29" t="n">
        <f aca="false">O162*L162</f>
        <v>9.98712</v>
      </c>
      <c r="D162" s="3" t="n">
        <v>9</v>
      </c>
      <c r="E162" s="27" t="n">
        <v>1952</v>
      </c>
      <c r="G162" s="5" t="s">
        <v>143</v>
      </c>
      <c r="H162" s="0" t="n">
        <v>100</v>
      </c>
      <c r="I162" s="0" t="n">
        <v>200</v>
      </c>
      <c r="J162" s="0" t="n">
        <v>1</v>
      </c>
      <c r="K162" s="21" t="n">
        <f aca="false">(J162*I162)/((H162*H162)/2500+1)</f>
        <v>40</v>
      </c>
      <c r="L162" s="6" t="n">
        <v>1.1</v>
      </c>
      <c r="M162" s="7" t="n">
        <v>1</v>
      </c>
      <c r="N162" s="22" t="n">
        <v>0.65</v>
      </c>
      <c r="O162" s="23" t="n">
        <f aca="false">P162*N162*P6</f>
        <v>9.0792</v>
      </c>
      <c r="P162" s="8" t="n">
        <v>72</v>
      </c>
      <c r="Q162" s="21" t="n">
        <f aca="false">P162*R161</f>
        <v>28.8</v>
      </c>
      <c r="S162" s="21" t="n">
        <f aca="false">Q162+P162</f>
        <v>100.8</v>
      </c>
    </row>
    <row r="163" customFormat="false" ht="12.85" hidden="false" customHeight="false" outlineLevel="0" collapsed="false">
      <c r="B163" s="26"/>
      <c r="I163" s="1"/>
      <c r="P163" s="0"/>
    </row>
    <row r="164" customFormat="false" ht="12.85" hidden="false" customHeight="false" outlineLevel="0" collapsed="false">
      <c r="B164" s="26"/>
    </row>
    <row r="165" customFormat="false" ht="12.85" hidden="false" customHeight="false" outlineLevel="0" collapsed="false">
      <c r="A165" s="0" t="s">
        <v>144</v>
      </c>
      <c r="B165" s="26" t="n">
        <f aca="false">(P165*C165*E165/1000)*(H165/2)/M165</f>
        <v>45369.851904</v>
      </c>
      <c r="C165" s="29" t="n">
        <f aca="false">O165*L165</f>
        <v>9.68448</v>
      </c>
      <c r="D165" s="3" t="n">
        <v>9</v>
      </c>
      <c r="E165" s="27" t="n">
        <v>1952</v>
      </c>
      <c r="H165" s="0" t="n">
        <v>100</v>
      </c>
      <c r="J165" s="0" t="n">
        <v>1</v>
      </c>
      <c r="K165" s="21" t="n">
        <f aca="false">(J165*I165)/((H165*H165)/2500+1)</f>
        <v>0</v>
      </c>
      <c r="L165" s="6" t="n">
        <v>0.8</v>
      </c>
      <c r="M165" s="7" t="n">
        <v>2</v>
      </c>
      <c r="O165" s="23" t="n">
        <f aca="false">P165*N162*P6</f>
        <v>12.1056</v>
      </c>
      <c r="P165" s="8" t="n">
        <v>96</v>
      </c>
      <c r="Q165" s="21" t="n">
        <f aca="false">P165*R161</f>
        <v>38.4</v>
      </c>
      <c r="S165" s="21" t="n">
        <f aca="false">Q165+P165</f>
        <v>134.4</v>
      </c>
    </row>
    <row r="166" customFormat="false" ht="12.85" hidden="false" customHeight="false" outlineLevel="0" collapsed="false">
      <c r="B166" s="26"/>
      <c r="I166" s="1"/>
      <c r="P166" s="0"/>
    </row>
    <row r="167" customFormat="false" ht="12.85" hidden="false" customHeight="false" outlineLevel="0" collapsed="false">
      <c r="B167" s="26"/>
    </row>
    <row r="168" customFormat="false" ht="12.85" hidden="false" customHeight="false" outlineLevel="0" collapsed="false">
      <c r="A168" s="24" t="s">
        <v>145</v>
      </c>
      <c r="B168" s="26"/>
      <c r="C168" s="29"/>
      <c r="E168" s="5"/>
      <c r="F168" s="0"/>
      <c r="G168" s="0"/>
    </row>
    <row r="169" customFormat="false" ht="12.85" hidden="false" customHeight="false" outlineLevel="0" collapsed="false">
      <c r="A169" s="25" t="s">
        <v>146</v>
      </c>
      <c r="B169" s="26" t="n">
        <f aca="false">(K169*C169*E169/1000)*(H169/2)/M169</f>
        <v>91823.9092156181</v>
      </c>
      <c r="C169" s="2" t="n">
        <f aca="false">K169*H169/L169</f>
        <v>18.3257918552036</v>
      </c>
      <c r="D169" s="3" t="n">
        <v>5</v>
      </c>
      <c r="E169" s="27" t="n">
        <v>1953</v>
      </c>
      <c r="F169" s="4" t="s">
        <v>147</v>
      </c>
      <c r="G169" s="5" t="s">
        <v>107</v>
      </c>
      <c r="H169" s="0" t="n">
        <v>140</v>
      </c>
      <c r="I169" s="0" t="n">
        <v>1620</v>
      </c>
      <c r="J169" s="0" t="n">
        <v>1</v>
      </c>
      <c r="K169" s="21" t="n">
        <f aca="false">(J169*I169)/((H169*H169)/2500+1)</f>
        <v>183.257918552036</v>
      </c>
      <c r="L169" s="6" t="n">
        <v>1400</v>
      </c>
      <c r="M169" s="7" t="n">
        <v>5</v>
      </c>
    </row>
    <row r="170" customFormat="false" ht="12.85" hidden="false" customHeight="false" outlineLevel="0" collapsed="false">
      <c r="B170" s="26"/>
    </row>
    <row r="171" customFormat="false" ht="12.85" hidden="false" customHeight="false" outlineLevel="0" collapsed="false">
      <c r="A171" s="24" t="s">
        <v>148</v>
      </c>
      <c r="B171" s="26"/>
      <c r="C171" s="29"/>
      <c r="E171" s="5"/>
      <c r="F171" s="0"/>
      <c r="G171" s="0"/>
    </row>
    <row r="172" customFormat="false" ht="12.85" hidden="false" customHeight="false" outlineLevel="0" collapsed="false">
      <c r="A172" s="25" t="s">
        <v>149</v>
      </c>
      <c r="B172" s="26" t="n">
        <f aca="false">(P172*C172*E172/1000)*(H172/2)/M172</f>
        <v>59086.900488</v>
      </c>
      <c r="C172" s="31" t="n">
        <f aca="false">O175</f>
        <v>10.4566</v>
      </c>
      <c r="E172" s="27" t="n">
        <v>1953</v>
      </c>
      <c r="F172" s="4" t="s">
        <v>150</v>
      </c>
      <c r="G172" s="5" t="s">
        <v>107</v>
      </c>
      <c r="H172" s="0" t="n">
        <v>140</v>
      </c>
      <c r="I172" s="0" t="n">
        <v>736</v>
      </c>
      <c r="J172" s="0" t="n">
        <v>1</v>
      </c>
      <c r="K172" s="21" t="n">
        <f aca="false">(J172*I172)/((H172*H172)/2500+1)</f>
        <v>83.2579185520362</v>
      </c>
      <c r="L172" s="32"/>
      <c r="M172" s="33" t="n">
        <v>1.5</v>
      </c>
      <c r="N172" s="4"/>
      <c r="O172" s="23" t="n">
        <f aca="false">P172*O5*P6</f>
        <v>8.4196</v>
      </c>
      <c r="P172" s="8" t="n">
        <v>62</v>
      </c>
      <c r="Q172" s="1"/>
    </row>
    <row r="173" customFormat="false" ht="12.85" hidden="false" customHeight="false" outlineLevel="0" collapsed="false">
      <c r="B173" s="26"/>
      <c r="E173" s="27"/>
      <c r="I173" s="1" t="s">
        <v>96</v>
      </c>
      <c r="L173" s="32"/>
      <c r="M173" s="33"/>
      <c r="N173" s="4"/>
      <c r="O173" s="4"/>
      <c r="P173" s="0"/>
      <c r="Q173" s="1"/>
      <c r="R173" s="1"/>
      <c r="S173" s="20"/>
    </row>
    <row r="174" customFormat="false" ht="12.85" hidden="false" customHeight="false" outlineLevel="0" collapsed="false">
      <c r="B174" s="26"/>
      <c r="E174" s="27"/>
      <c r="I174" s="1"/>
      <c r="L174" s="32"/>
      <c r="M174" s="33"/>
      <c r="N174" s="4"/>
      <c r="O174" s="4"/>
      <c r="P174" s="23"/>
      <c r="Q174" s="1"/>
      <c r="R174" s="1"/>
      <c r="S174" s="20"/>
    </row>
    <row r="175" customFormat="false" ht="12.85" hidden="false" customHeight="false" outlineLevel="0" collapsed="false">
      <c r="A175" s="25" t="s">
        <v>151</v>
      </c>
      <c r="B175" s="26" t="n">
        <f aca="false">(P175*C175*E175/1000)*(H175/2)/M175</f>
        <v>49239.08374</v>
      </c>
      <c r="C175" s="31" t="n">
        <f aca="false">O172</f>
        <v>8.4196</v>
      </c>
      <c r="E175" s="27" t="n">
        <v>1953</v>
      </c>
      <c r="F175" s="4" t="s">
        <v>150</v>
      </c>
      <c r="H175" s="0" t="n">
        <v>140</v>
      </c>
      <c r="L175" s="32"/>
      <c r="M175" s="33" t="n">
        <v>1.8</v>
      </c>
      <c r="N175" s="4"/>
      <c r="O175" s="23" t="n">
        <f aca="false">P175*O5*P6</f>
        <v>10.4566</v>
      </c>
      <c r="P175" s="8" t="n">
        <v>77</v>
      </c>
      <c r="Q175" s="1"/>
    </row>
    <row r="176" customFormat="false" ht="12.85" hidden="false" customHeight="false" outlineLevel="0" collapsed="false">
      <c r="B176" s="26"/>
      <c r="I176" s="1" t="s">
        <v>96</v>
      </c>
      <c r="L176" s="32"/>
      <c r="M176" s="33"/>
      <c r="N176" s="4"/>
      <c r="O176" s="4"/>
      <c r="P176" s="0"/>
      <c r="Q176" s="1"/>
      <c r="R176" s="1"/>
      <c r="S176" s="20"/>
    </row>
    <row r="177" customFormat="false" ht="12.85" hidden="false" customHeight="false" outlineLevel="0" collapsed="false">
      <c r="B177" s="26"/>
      <c r="L177" s="32"/>
      <c r="M177" s="33"/>
      <c r="N177" s="4"/>
      <c r="O177" s="4"/>
      <c r="Q177" s="1"/>
    </row>
    <row r="178" customFormat="false" ht="12.85" hidden="false" customHeight="false" outlineLevel="0" collapsed="false">
      <c r="A178" s="25" t="s">
        <v>152</v>
      </c>
      <c r="B178" s="26" t="n">
        <f aca="false">(P178*C178*E178/1000)*(H178/2)/M178</f>
        <v>59086.900488</v>
      </c>
      <c r="C178" s="31" t="n">
        <f aca="false">O175</f>
        <v>10.4566</v>
      </c>
      <c r="D178" s="38"/>
      <c r="E178" s="27" t="n">
        <v>1953</v>
      </c>
      <c r="F178" s="4" t="s">
        <v>150</v>
      </c>
      <c r="H178" s="0" t="n">
        <v>140</v>
      </c>
      <c r="I178" s="0" t="n">
        <v>736</v>
      </c>
      <c r="J178" s="0" t="n">
        <v>1</v>
      </c>
      <c r="K178" s="21" t="n">
        <f aca="false">(J178*I178)/((H178*H178)/2500+1)</f>
        <v>83.2579185520362</v>
      </c>
      <c r="L178" s="32"/>
      <c r="M178" s="33" t="n">
        <v>1.5</v>
      </c>
      <c r="N178" s="4"/>
      <c r="O178" s="23" t="n">
        <f aca="false">P178*O5*P6</f>
        <v>8.4196</v>
      </c>
      <c r="P178" s="8" t="n">
        <v>62</v>
      </c>
      <c r="Q178" s="1"/>
    </row>
    <row r="179" customFormat="false" ht="12.85" hidden="false" customHeight="false" outlineLevel="0" collapsed="false">
      <c r="B179" s="26"/>
      <c r="I179" s="1" t="s">
        <v>96</v>
      </c>
      <c r="L179" s="32"/>
      <c r="M179" s="33"/>
      <c r="N179" s="4"/>
      <c r="O179" s="4"/>
      <c r="P179" s="0"/>
      <c r="Q179" s="1"/>
      <c r="R179" s="1"/>
      <c r="S179" s="20"/>
    </row>
    <row r="180" customFormat="false" ht="12.85" hidden="false" customHeight="false" outlineLevel="0" collapsed="false">
      <c r="B180" s="26"/>
      <c r="C180" s="34" t="n">
        <f aca="false">B172+B175+B178</f>
        <v>167412.884716</v>
      </c>
      <c r="D180" s="35" t="n">
        <f aca="false">P178+P175+P172</f>
        <v>201</v>
      </c>
      <c r="E180" s="5"/>
      <c r="F180" s="0"/>
      <c r="G180" s="0"/>
    </row>
    <row r="181" customFormat="false" ht="12.85" hidden="false" customHeight="false" outlineLevel="0" collapsed="false">
      <c r="B181" s="26"/>
      <c r="C181" s="34"/>
      <c r="D181" s="35"/>
      <c r="E181" s="5"/>
      <c r="F181" s="0"/>
      <c r="G181" s="0"/>
    </row>
    <row r="182" customFormat="false" ht="12.85" hidden="false" customHeight="false" outlineLevel="0" collapsed="false">
      <c r="A182" s="24" t="s">
        <v>153</v>
      </c>
      <c r="B182" s="26"/>
      <c r="Q182" s="0" t="s">
        <v>93</v>
      </c>
      <c r="R182" s="22" t="n">
        <v>0.4</v>
      </c>
      <c r="S182" s="0" t="s">
        <v>13</v>
      </c>
    </row>
    <row r="183" customFormat="false" ht="12.85" hidden="false" customHeight="false" outlineLevel="0" collapsed="false">
      <c r="A183" s="0" t="s">
        <v>154</v>
      </c>
      <c r="B183" s="26" t="n">
        <f aca="false">(P183*C183*E183/1000)*(H183/2)/M183</f>
        <v>54499.6048896</v>
      </c>
      <c r="C183" s="29" t="n">
        <f aca="false">O183*L183</f>
        <v>8.716032</v>
      </c>
      <c r="D183" s="3" t="n">
        <v>7</v>
      </c>
      <c r="E183" s="27" t="n">
        <v>1954</v>
      </c>
      <c r="G183" s="5" t="s">
        <v>143</v>
      </c>
      <c r="H183" s="0" t="n">
        <v>100</v>
      </c>
      <c r="I183" s="0" t="n">
        <v>200</v>
      </c>
      <c r="J183" s="0" t="n">
        <v>1</v>
      </c>
      <c r="K183" s="21" t="n">
        <f aca="false">(J183*I183)/((H183*H183)/2500+1)</f>
        <v>40</v>
      </c>
      <c r="L183" s="6" t="n">
        <v>1.08</v>
      </c>
      <c r="M183" s="7" t="n">
        <v>1</v>
      </c>
      <c r="N183" s="22" t="n">
        <v>0.65</v>
      </c>
      <c r="O183" s="23" t="n">
        <f aca="false">P183*N183*P6</f>
        <v>8.0704</v>
      </c>
      <c r="P183" s="8" t="n">
        <v>64</v>
      </c>
      <c r="Q183" s="21" t="n">
        <f aca="false">P183*R182</f>
        <v>25.6</v>
      </c>
      <c r="S183" s="21" t="n">
        <f aca="false">Q183+P183</f>
        <v>89.6</v>
      </c>
    </row>
    <row r="184" customFormat="false" ht="12.85" hidden="false" customHeight="false" outlineLevel="0" collapsed="false">
      <c r="B184" s="26"/>
      <c r="I184" s="1"/>
      <c r="P184" s="0"/>
    </row>
    <row r="185" customFormat="false" ht="12.85" hidden="false" customHeight="false" outlineLevel="0" collapsed="false">
      <c r="B185" s="26"/>
    </row>
    <row r="186" customFormat="false" ht="12.85" hidden="false" customHeight="false" outlineLevel="0" collapsed="false">
      <c r="A186" s="0" t="s">
        <v>155</v>
      </c>
      <c r="B186" s="26" t="n">
        <f aca="false">(P186*C186*E186/1000)*(H186/2)/M186</f>
        <v>35777.19288</v>
      </c>
      <c r="C186" s="29" t="n">
        <f aca="false">O186*L186</f>
        <v>8.3226</v>
      </c>
      <c r="D186" s="3" t="n">
        <v>7</v>
      </c>
      <c r="E186" s="27" t="n">
        <v>1954</v>
      </c>
      <c r="H186" s="0" t="n">
        <v>100</v>
      </c>
      <c r="J186" s="0" t="n">
        <v>1</v>
      </c>
      <c r="K186" s="21" t="n">
        <f aca="false">(J186*I186)/((H186*H186)/2500+1)</f>
        <v>0</v>
      </c>
      <c r="L186" s="6" t="n">
        <v>0.75</v>
      </c>
      <c r="M186" s="7" t="n">
        <v>2</v>
      </c>
      <c r="O186" s="23" t="n">
        <f aca="false">P186*N183*P6</f>
        <v>11.0968</v>
      </c>
      <c r="P186" s="8" t="n">
        <v>88</v>
      </c>
      <c r="Q186" s="21" t="n">
        <f aca="false">P186*R182</f>
        <v>35.2</v>
      </c>
      <c r="S186" s="21" t="n">
        <f aca="false">Q186+P186</f>
        <v>123.2</v>
      </c>
    </row>
    <row r="187" customFormat="false" ht="12.85" hidden="false" customHeight="false" outlineLevel="0" collapsed="false">
      <c r="B187" s="26"/>
      <c r="I187" s="1"/>
      <c r="P187" s="0"/>
    </row>
    <row r="188" customFormat="false" ht="12.85" hidden="false" customHeight="false" outlineLevel="0" collapsed="false">
      <c r="B188" s="26"/>
      <c r="C188" s="34"/>
      <c r="D188" s="35"/>
      <c r="E188" s="5"/>
      <c r="F188" s="0"/>
      <c r="G188" s="0"/>
    </row>
    <row r="189" customFormat="false" ht="12.85" hidden="false" customHeight="false" outlineLevel="0" collapsed="false">
      <c r="A189" s="24" t="s">
        <v>156</v>
      </c>
      <c r="B189" s="26"/>
      <c r="C189" s="29"/>
      <c r="E189" s="5"/>
      <c r="F189" s="0"/>
      <c r="G189" s="0"/>
    </row>
    <row r="190" customFormat="false" ht="12.85" hidden="false" customHeight="false" outlineLevel="0" collapsed="false">
      <c r="A190" s="25" t="s">
        <v>157</v>
      </c>
      <c r="B190" s="26" t="n">
        <f aca="false">(K190*C190*E190/1000)*(H190/2)/M190</f>
        <v>45243.4373998345</v>
      </c>
      <c r="C190" s="2" t="n">
        <f aca="false">K190*H190/L190</f>
        <v>16.8618266978923</v>
      </c>
      <c r="D190" s="3" t="n">
        <v>2</v>
      </c>
      <c r="E190" s="28" t="n">
        <v>1955</v>
      </c>
      <c r="F190" s="4" t="s">
        <v>158</v>
      </c>
      <c r="G190" s="5" t="s">
        <v>107</v>
      </c>
      <c r="H190" s="0" t="n">
        <v>60</v>
      </c>
      <c r="I190" s="0" t="n">
        <v>480</v>
      </c>
      <c r="J190" s="0" t="n">
        <v>1</v>
      </c>
      <c r="K190" s="21" t="n">
        <f aca="false">(J190*I190)/((H190*H190)/2500+1)</f>
        <v>196.72131147541</v>
      </c>
      <c r="L190" s="6" t="n">
        <v>700</v>
      </c>
      <c r="M190" s="7" t="n">
        <v>4.3</v>
      </c>
    </row>
    <row r="191" customFormat="false" ht="12.85" hidden="false" customHeight="false" outlineLevel="0" collapsed="false">
      <c r="B191" s="26"/>
      <c r="C191" s="29"/>
      <c r="E191" s="28"/>
      <c r="F191" s="0"/>
      <c r="G191" s="0"/>
    </row>
    <row r="192" customFormat="false" ht="12.85" hidden="false" customHeight="false" outlineLevel="0" collapsed="false">
      <c r="A192" s="24" t="s">
        <v>159</v>
      </c>
      <c r="B192" s="26"/>
      <c r="C192" s="29"/>
      <c r="E192" s="28"/>
      <c r="F192" s="0"/>
      <c r="G192" s="0"/>
      <c r="Q192" s="0" t="s">
        <v>93</v>
      </c>
      <c r="R192" s="22" t="n">
        <v>0.4</v>
      </c>
      <c r="S192" s="0" t="s">
        <v>13</v>
      </c>
    </row>
    <row r="193" customFormat="false" ht="12.85" hidden="false" customHeight="false" outlineLevel="0" collapsed="false">
      <c r="A193" s="25" t="s">
        <v>160</v>
      </c>
      <c r="B193" s="26" t="n">
        <f aca="false">(P193*C193*E193/1000)*(H193/2)/M193</f>
        <v>39814.24752</v>
      </c>
      <c r="C193" s="29" t="n">
        <f aca="false">O193*L193</f>
        <v>7.54272</v>
      </c>
      <c r="D193" s="3" t="n">
        <v>5</v>
      </c>
      <c r="E193" s="28" t="n">
        <v>1955</v>
      </c>
      <c r="F193" s="4" t="s">
        <v>161</v>
      </c>
      <c r="G193" s="5" t="s">
        <v>107</v>
      </c>
      <c r="H193" s="0" t="n">
        <v>90</v>
      </c>
      <c r="I193" s="0" t="n">
        <v>220</v>
      </c>
      <c r="J193" s="0" t="n">
        <v>1</v>
      </c>
      <c r="K193" s="21" t="n">
        <f aca="false">(J193*I193)/((H193*H193)/2500+1)</f>
        <v>51.8867924528302</v>
      </c>
      <c r="L193" s="6" t="n">
        <v>1.08</v>
      </c>
      <c r="M193" s="7" t="n">
        <v>1</v>
      </c>
      <c r="N193" s="22" t="n">
        <v>0.6</v>
      </c>
      <c r="O193" s="23" t="n">
        <f aca="false">P193*N193*P6</f>
        <v>6.984</v>
      </c>
      <c r="P193" s="8" t="n">
        <v>60</v>
      </c>
      <c r="Q193" s="21" t="n">
        <f aca="false">P193*R192</f>
        <v>24</v>
      </c>
      <c r="S193" s="21" t="n">
        <f aca="false">Q193+P193</f>
        <v>84</v>
      </c>
    </row>
    <row r="194" customFormat="false" ht="12.85" hidden="false" customHeight="false" outlineLevel="0" collapsed="false">
      <c r="B194" s="26"/>
      <c r="E194" s="28"/>
      <c r="I194" s="1"/>
      <c r="P194" s="21" t="n">
        <f aca="false">P193*P6-O193</f>
        <v>4.656</v>
      </c>
      <c r="S194" s="21" t="n">
        <f aca="false">S193*P6-O193</f>
        <v>9.312</v>
      </c>
    </row>
    <row r="195" customFormat="false" ht="12.85" hidden="false" customHeight="false" outlineLevel="0" collapsed="false">
      <c r="A195" s="24" t="s">
        <v>162</v>
      </c>
      <c r="B195" s="26"/>
      <c r="E195" s="28"/>
    </row>
    <row r="196" customFormat="false" ht="12.85" hidden="false" customHeight="false" outlineLevel="0" collapsed="false">
      <c r="A196" s="25" t="s">
        <v>163</v>
      </c>
      <c r="B196" s="26" t="n">
        <f aca="false">(P196*C196*E196/1000)*(H196/2)/M196</f>
        <v>36865.044</v>
      </c>
      <c r="C196" s="29" t="n">
        <f aca="false">O196*L196</f>
        <v>6.984</v>
      </c>
      <c r="D196" s="3" t="n">
        <v>5</v>
      </c>
      <c r="E196" s="28" t="n">
        <v>1955</v>
      </c>
      <c r="F196" s="4" t="s">
        <v>161</v>
      </c>
      <c r="H196" s="0" t="n">
        <v>90</v>
      </c>
      <c r="L196" s="6" t="n">
        <v>1</v>
      </c>
      <c r="M196" s="7" t="n">
        <v>1</v>
      </c>
      <c r="O196" s="23" t="n">
        <f aca="false">P196*N193*P6</f>
        <v>6.984</v>
      </c>
      <c r="P196" s="8" t="n">
        <v>60</v>
      </c>
      <c r="Q196" s="21" t="n">
        <f aca="false">P196*R192</f>
        <v>24</v>
      </c>
      <c r="S196" s="21" t="n">
        <f aca="false">Q196+P196</f>
        <v>84</v>
      </c>
    </row>
    <row r="197" customFormat="false" ht="12.85" hidden="false" customHeight="false" outlineLevel="0" collapsed="false">
      <c r="B197" s="26"/>
      <c r="E197" s="28"/>
      <c r="I197" s="1"/>
      <c r="P197" s="0"/>
    </row>
    <row r="198" customFormat="false" ht="12.85" hidden="false" customHeight="false" outlineLevel="0" collapsed="false">
      <c r="A198" s="24" t="s">
        <v>164</v>
      </c>
      <c r="B198" s="26"/>
      <c r="C198" s="34" t="n">
        <f aca="false">B193+B196</f>
        <v>76679.29152</v>
      </c>
      <c r="D198" s="35" t="n">
        <f aca="false">P196+P193</f>
        <v>120</v>
      </c>
      <c r="E198" s="28"/>
    </row>
    <row r="199" customFormat="false" ht="12.85" hidden="false" customHeight="false" outlineLevel="0" collapsed="false">
      <c r="A199" s="25" t="s">
        <v>165</v>
      </c>
      <c r="B199" s="26" t="n">
        <f aca="false">(P199*C199*E199/1000)*(H199/2)/M199</f>
        <v>36865.044</v>
      </c>
      <c r="C199" s="29" t="n">
        <f aca="false">O199*L199</f>
        <v>6.984</v>
      </c>
      <c r="D199" s="3" t="n">
        <v>5</v>
      </c>
      <c r="E199" s="28" t="n">
        <v>1955</v>
      </c>
      <c r="F199" s="4" t="s">
        <v>161</v>
      </c>
      <c r="H199" s="0" t="n">
        <v>90</v>
      </c>
      <c r="L199" s="6" t="n">
        <v>1</v>
      </c>
      <c r="M199" s="7" t="n">
        <v>1</v>
      </c>
      <c r="O199" s="23" t="n">
        <f aca="false">P199*N193*P6</f>
        <v>6.984</v>
      </c>
      <c r="P199" s="8" t="n">
        <v>60</v>
      </c>
      <c r="Q199" s="21" t="n">
        <f aca="false">P199*R192</f>
        <v>24</v>
      </c>
      <c r="S199" s="21" t="n">
        <f aca="false">Q199+P199</f>
        <v>84</v>
      </c>
    </row>
    <row r="200" customFormat="false" ht="12.85" hidden="false" customHeight="false" outlineLevel="0" collapsed="false">
      <c r="A200" s="25"/>
      <c r="B200" s="26"/>
      <c r="E200" s="28"/>
      <c r="I200" s="1"/>
      <c r="P200" s="0"/>
    </row>
    <row r="201" customFormat="false" ht="12.85" hidden="false" customHeight="false" outlineLevel="0" collapsed="false">
      <c r="A201" s="25"/>
      <c r="B201" s="26"/>
      <c r="C201" s="34" t="n">
        <f aca="false">B193+B196+B199</f>
        <v>113544.33552</v>
      </c>
      <c r="D201" s="35" t="n">
        <f aca="false">P199+P196+P193</f>
        <v>180</v>
      </c>
      <c r="E201" s="28"/>
      <c r="I201" s="1"/>
      <c r="P201" s="23"/>
    </row>
    <row r="202" customFormat="false" ht="12.85" hidden="false" customHeight="false" outlineLevel="0" collapsed="false">
      <c r="A202" s="25"/>
      <c r="B202" s="26"/>
      <c r="C202" s="34"/>
      <c r="D202" s="35"/>
      <c r="E202" s="28"/>
      <c r="I202" s="1"/>
      <c r="P202" s="23"/>
    </row>
    <row r="203" customFormat="false" ht="12.85" hidden="false" customHeight="false" outlineLevel="0" collapsed="false">
      <c r="A203" s="24" t="s">
        <v>166</v>
      </c>
      <c r="B203" s="26"/>
      <c r="C203" s="29"/>
      <c r="E203" s="28"/>
      <c r="F203" s="0"/>
      <c r="G203" s="0"/>
    </row>
    <row r="204" customFormat="false" ht="12.85" hidden="false" customHeight="false" outlineLevel="0" collapsed="false">
      <c r="A204" s="25" t="s">
        <v>167</v>
      </c>
      <c r="B204" s="26" t="n">
        <f aca="false">(K204*C204*E204/1000)*(H204/2)/M204</f>
        <v>95978.9739313244</v>
      </c>
      <c r="C204" s="2" t="n">
        <f aca="false">K204*H204/L204</f>
        <v>34.5527577419773</v>
      </c>
      <c r="D204" s="3" t="n">
        <v>4</v>
      </c>
      <c r="E204" s="28" t="n">
        <v>1956</v>
      </c>
      <c r="G204" s="5" t="s">
        <v>56</v>
      </c>
      <c r="H204" s="0" t="n">
        <v>120</v>
      </c>
      <c r="I204" s="0" t="n">
        <v>2400</v>
      </c>
      <c r="J204" s="0" t="n">
        <v>1</v>
      </c>
      <c r="K204" s="21" t="n">
        <f aca="false">(J204*I204)/((H204*H204)/2500+1)</f>
        <v>355.029585798817</v>
      </c>
      <c r="L204" s="6" t="n">
        <v>1233</v>
      </c>
      <c r="M204" s="7" t="n">
        <v>15</v>
      </c>
    </row>
    <row r="205" customFormat="false" ht="12.85" hidden="false" customHeight="false" outlineLevel="0" collapsed="false">
      <c r="B205" s="26"/>
      <c r="E205" s="28"/>
    </row>
    <row r="206" customFormat="false" ht="12.85" hidden="false" customHeight="false" outlineLevel="0" collapsed="false">
      <c r="A206" s="24" t="s">
        <v>168</v>
      </c>
      <c r="B206" s="26"/>
      <c r="E206" s="28"/>
    </row>
    <row r="207" customFormat="false" ht="12.85" hidden="false" customHeight="false" outlineLevel="0" collapsed="false">
      <c r="A207" s="25" t="s">
        <v>169</v>
      </c>
      <c r="B207" s="26" t="n">
        <f aca="false">(K207*C207*E207/1000)*(H207/2)/M207</f>
        <v>135039.435379315</v>
      </c>
      <c r="C207" s="2" t="n">
        <f aca="false">K207*H207/L207</f>
        <v>51.8291366129659</v>
      </c>
      <c r="D207" s="3" t="n">
        <v>1</v>
      </c>
      <c r="E207" s="28" t="n">
        <v>1957</v>
      </c>
      <c r="G207" s="5" t="s">
        <v>56</v>
      </c>
      <c r="H207" s="0" t="n">
        <v>120</v>
      </c>
      <c r="I207" s="0" t="n">
        <v>3600</v>
      </c>
      <c r="J207" s="0" t="n">
        <v>1</v>
      </c>
      <c r="K207" s="21" t="n">
        <f aca="false">(J207*I207)/((H207*H207)/2500+1)</f>
        <v>532.544378698225</v>
      </c>
      <c r="L207" s="6" t="n">
        <v>1233</v>
      </c>
      <c r="M207" s="7" t="n">
        <v>24</v>
      </c>
    </row>
    <row r="208" customFormat="false" ht="12.85" hidden="false" customHeight="false" outlineLevel="0" collapsed="false">
      <c r="A208" s="25"/>
      <c r="B208" s="26"/>
      <c r="E208" s="28"/>
    </row>
    <row r="209" customFormat="false" ht="12.85" hidden="false" customHeight="false" outlineLevel="0" collapsed="false">
      <c r="A209" s="25"/>
      <c r="B209" s="26"/>
      <c r="E209" s="28"/>
    </row>
    <row r="210" customFormat="false" ht="12.85" hidden="false" customHeight="false" outlineLevel="0" collapsed="false">
      <c r="A210" s="24" t="s">
        <v>170</v>
      </c>
      <c r="B210" s="26"/>
      <c r="E210" s="28"/>
    </row>
    <row r="211" customFormat="false" ht="12.85" hidden="false" customHeight="false" outlineLevel="0" collapsed="false">
      <c r="A211" s="25" t="s">
        <v>171</v>
      </c>
      <c r="B211" s="26" t="n">
        <f aca="false">(K211*C211*E211/1000)*(H211/2)/M211</f>
        <v>244625</v>
      </c>
      <c r="C211" s="2" t="n">
        <f aca="false">K211*H211/L211</f>
        <v>69.4444444444444</v>
      </c>
      <c r="D211" s="3" t="n">
        <v>1</v>
      </c>
      <c r="E211" s="28" t="n">
        <v>1957</v>
      </c>
      <c r="F211" s="4" t="s">
        <v>172</v>
      </c>
      <c r="G211" s="5" t="s">
        <v>56</v>
      </c>
      <c r="H211" s="0" t="n">
        <v>100</v>
      </c>
      <c r="I211" s="0" t="n">
        <v>4500</v>
      </c>
      <c r="J211" s="0" t="n">
        <v>1</v>
      </c>
      <c r="K211" s="21" t="n">
        <f aca="false">(J211*I211)/((H211*H211)/2500+1)</f>
        <v>900</v>
      </c>
      <c r="L211" s="6" t="n">
        <v>1296</v>
      </c>
      <c r="M211" s="7" t="n">
        <v>25</v>
      </c>
    </row>
    <row r="212" customFormat="false" ht="12.85" hidden="false" customHeight="false" outlineLevel="0" collapsed="false">
      <c r="A212" s="25"/>
      <c r="B212" s="26"/>
    </row>
    <row r="213" customFormat="false" ht="12.85" hidden="false" customHeight="false" outlineLevel="0" collapsed="false">
      <c r="A213" s="25"/>
      <c r="B213" s="26"/>
      <c r="C213" s="29"/>
      <c r="E213" s="5"/>
      <c r="F213" s="0"/>
      <c r="G213" s="0"/>
    </row>
    <row r="214" customFormat="false" ht="12.85" hidden="false" customHeight="false" outlineLevel="0" collapsed="false">
      <c r="A214" s="24" t="s">
        <v>173</v>
      </c>
      <c r="B214" s="0"/>
      <c r="C214" s="2" t="n">
        <f aca="false">K214*H214/L214</f>
        <v>3.84341637010676</v>
      </c>
      <c r="D214" s="3" t="n">
        <v>2</v>
      </c>
      <c r="E214" s="27" t="n">
        <v>1957</v>
      </c>
      <c r="F214" s="4" t="s">
        <v>174</v>
      </c>
      <c r="G214" s="5" t="s">
        <v>107</v>
      </c>
      <c r="H214" s="0" t="n">
        <v>160</v>
      </c>
      <c r="I214" s="0" t="n">
        <v>810</v>
      </c>
      <c r="J214" s="0" t="n">
        <v>2</v>
      </c>
      <c r="K214" s="21" t="n">
        <f aca="false">(J214*I214)/((H214*H214)/2500+1)</f>
        <v>144.128113879004</v>
      </c>
      <c r="L214" s="6" t="n">
        <v>6000</v>
      </c>
      <c r="M214" s="7" t="n">
        <v>1</v>
      </c>
      <c r="N214" s="22" t="n">
        <f aca="false">40%</f>
        <v>0.4</v>
      </c>
    </row>
    <row r="215" customFormat="false" ht="12.85" hidden="false" customHeight="false" outlineLevel="0" collapsed="false">
      <c r="A215" s="0" t="s">
        <v>175</v>
      </c>
      <c r="B215" s="26" t="n">
        <f aca="false">(K214*C214*E214/1000)*(H214/2)/M214</f>
        <v>86725.5277922012</v>
      </c>
      <c r="E215" s="27"/>
    </row>
    <row r="216" customFormat="false" ht="12.85" hidden="false" customHeight="false" outlineLevel="0" collapsed="false">
      <c r="B216" s="26"/>
      <c r="C216" s="29" t="n">
        <f aca="false">O216</f>
        <v>2.7936</v>
      </c>
      <c r="D216" s="3" t="n">
        <v>2</v>
      </c>
      <c r="E216" s="27" t="n">
        <v>1957</v>
      </c>
      <c r="F216" s="4" t="s">
        <v>174</v>
      </c>
      <c r="H216" s="0" t="n">
        <v>160</v>
      </c>
      <c r="M216" s="7" t="n">
        <v>1</v>
      </c>
      <c r="O216" s="23" t="n">
        <f aca="false">P216*N214*P6</f>
        <v>2.7936</v>
      </c>
      <c r="P216" s="8" t="n">
        <v>36</v>
      </c>
    </row>
    <row r="217" customFormat="false" ht="12.85" hidden="false" customHeight="false" outlineLevel="0" collapsed="false">
      <c r="A217" s="0" t="s">
        <v>176</v>
      </c>
      <c r="B217" s="26" t="n">
        <f aca="false">(P216*C216*E216/1000)*(H216/2)/M216</f>
        <v>15745.176576</v>
      </c>
      <c r="E217" s="27"/>
      <c r="I217" s="1" t="s">
        <v>96</v>
      </c>
      <c r="P217" s="0"/>
    </row>
    <row r="218" customFormat="false" ht="12.85" hidden="false" customHeight="false" outlineLevel="0" collapsed="false">
      <c r="B218" s="26"/>
      <c r="C218" s="29" t="n">
        <f aca="false">O218</f>
        <v>1.7848</v>
      </c>
      <c r="D218" s="3" t="n">
        <v>2</v>
      </c>
      <c r="E218" s="27" t="n">
        <v>1957</v>
      </c>
      <c r="F218" s="4" t="s">
        <v>174</v>
      </c>
      <c r="H218" s="0" t="n">
        <v>160</v>
      </c>
      <c r="M218" s="7" t="n">
        <v>1</v>
      </c>
      <c r="O218" s="23" t="n">
        <f aca="false">P218*N214*P6</f>
        <v>1.7848</v>
      </c>
      <c r="P218" s="8" t="n">
        <v>23</v>
      </c>
    </row>
    <row r="219" customFormat="false" ht="12.85" hidden="false" customHeight="false" outlineLevel="0" collapsed="false">
      <c r="A219" s="0" t="s">
        <v>177</v>
      </c>
      <c r="B219" s="26" t="n">
        <f aca="false">(P218*C218*E218/1000)*(H218/2)/M218</f>
        <v>6426.850624</v>
      </c>
      <c r="E219" s="27"/>
      <c r="I219" s="1" t="s">
        <v>96</v>
      </c>
      <c r="P219" s="0"/>
    </row>
    <row r="220" customFormat="false" ht="12.85" hidden="false" customHeight="false" outlineLevel="0" collapsed="false">
      <c r="B220" s="26"/>
      <c r="C220" s="29" t="n">
        <f aca="false">O220</f>
        <v>3.6472</v>
      </c>
      <c r="D220" s="3" t="n">
        <v>2</v>
      </c>
      <c r="E220" s="27" t="n">
        <v>1957</v>
      </c>
      <c r="F220" s="4" t="s">
        <v>174</v>
      </c>
      <c r="H220" s="0" t="n">
        <v>160</v>
      </c>
      <c r="M220" s="7" t="n">
        <v>1</v>
      </c>
      <c r="O220" s="23" t="n">
        <f aca="false">P220*N214*P6</f>
        <v>3.6472</v>
      </c>
      <c r="P220" s="8" t="n">
        <v>47</v>
      </c>
    </row>
    <row r="221" customFormat="false" ht="12.85" hidden="false" customHeight="false" outlineLevel="0" collapsed="false">
      <c r="A221" s="0" t="s">
        <v>178</v>
      </c>
      <c r="B221" s="26" t="n">
        <f aca="false">(P220*C220*E220/1000)*(H220/2)/M220</f>
        <v>26837.264704</v>
      </c>
      <c r="E221" s="27"/>
      <c r="I221" s="1" t="s">
        <v>96</v>
      </c>
      <c r="P221" s="0"/>
    </row>
    <row r="222" customFormat="false" ht="12.85" hidden="false" customHeight="false" outlineLevel="0" collapsed="false">
      <c r="B222" s="26"/>
      <c r="C222" s="29" t="n">
        <f aca="false">O222</f>
        <v>2.5608</v>
      </c>
      <c r="D222" s="3" t="n">
        <v>2</v>
      </c>
      <c r="E222" s="27" t="n">
        <v>1957</v>
      </c>
      <c r="F222" s="4" t="s">
        <v>174</v>
      </c>
      <c r="H222" s="0" t="n">
        <v>160</v>
      </c>
      <c r="M222" s="7" t="n">
        <v>1</v>
      </c>
      <c r="O222" s="23" t="n">
        <f aca="false">P222*N214*P6</f>
        <v>2.5608</v>
      </c>
      <c r="P222" s="8" t="n">
        <v>33</v>
      </c>
    </row>
    <row r="223" customFormat="false" ht="12.85" hidden="false" customHeight="false" outlineLevel="0" collapsed="false">
      <c r="A223" s="0" t="s">
        <v>179</v>
      </c>
      <c r="B223" s="26" t="n">
        <f aca="false">(P222*C222*E222/1000)*(H222/2)/M222</f>
        <v>13230.321984</v>
      </c>
      <c r="E223" s="27"/>
      <c r="I223" s="1" t="s">
        <v>96</v>
      </c>
      <c r="P223" s="0"/>
    </row>
    <row r="224" customFormat="false" ht="12.85" hidden="false" customHeight="false" outlineLevel="0" collapsed="false">
      <c r="B224" s="26"/>
      <c r="C224" s="29" t="n">
        <f aca="false">O224</f>
        <v>2.7936</v>
      </c>
      <c r="D224" s="3" t="n">
        <v>2</v>
      </c>
      <c r="E224" s="27" t="n">
        <v>1957</v>
      </c>
      <c r="F224" s="4" t="s">
        <v>174</v>
      </c>
      <c r="H224" s="0" t="n">
        <v>160</v>
      </c>
      <c r="M224" s="7" t="n">
        <v>1</v>
      </c>
      <c r="O224" s="23" t="n">
        <f aca="false">P224*N214*P6</f>
        <v>2.7936</v>
      </c>
      <c r="P224" s="8" t="n">
        <v>36</v>
      </c>
    </row>
    <row r="225" customFormat="false" ht="12.85" hidden="false" customHeight="false" outlineLevel="0" collapsed="false">
      <c r="A225" s="0" t="s">
        <v>180</v>
      </c>
      <c r="B225" s="26" t="n">
        <f aca="false">(P224*C224*E224/1000)*(H224/2)/M224</f>
        <v>15745.176576</v>
      </c>
      <c r="E225" s="27"/>
      <c r="I225" s="1" t="s">
        <v>96</v>
      </c>
      <c r="P225" s="0"/>
    </row>
    <row r="226" customFormat="false" ht="12.85" hidden="false" customHeight="false" outlineLevel="0" collapsed="false">
      <c r="B226" s="26"/>
      <c r="C226" s="2" t="n">
        <f aca="false">K226*H226/L226</f>
        <v>3.84341637010676</v>
      </c>
      <c r="D226" s="3" t="n">
        <v>2</v>
      </c>
      <c r="E226" s="27" t="n">
        <v>1957</v>
      </c>
      <c r="F226" s="4" t="s">
        <v>174</v>
      </c>
      <c r="G226" s="5" t="s">
        <v>107</v>
      </c>
      <c r="H226" s="0" t="n">
        <v>160</v>
      </c>
      <c r="I226" s="0" t="n">
        <v>810</v>
      </c>
      <c r="J226" s="0" t="n">
        <v>2</v>
      </c>
      <c r="K226" s="21" t="n">
        <f aca="false">(J226*I226)/((H226*H226)/2500+1)</f>
        <v>144.128113879004</v>
      </c>
      <c r="L226" s="6" t="n">
        <v>6000</v>
      </c>
      <c r="M226" s="7" t="n">
        <v>1</v>
      </c>
    </row>
    <row r="227" customFormat="false" ht="12.85" hidden="false" customHeight="false" outlineLevel="0" collapsed="false">
      <c r="A227" s="0" t="s">
        <v>181</v>
      </c>
      <c r="B227" s="26" t="n">
        <f aca="false">(K226*C226*E226/1000)*(H226/2)/M226</f>
        <v>86725.5277922012</v>
      </c>
    </row>
    <row r="228" customFormat="false" ht="12.85" hidden="false" customHeight="false" outlineLevel="0" collapsed="false">
      <c r="A228" s="25"/>
      <c r="B228" s="26"/>
      <c r="C228" s="34" t="n">
        <f aca="false">B216+B218+B220+B222+B224+B226+B227</f>
        <v>86725.5277922012</v>
      </c>
      <c r="D228" s="35" t="n">
        <f aca="false">SUM(P216:P224)</f>
        <v>175</v>
      </c>
      <c r="F228" s="27" t="n">
        <f aca="false">D228*P6</f>
        <v>33.95</v>
      </c>
      <c r="G228" s="5" t="n">
        <f aca="false">F228-SUM(C216:C224)</f>
        <v>20.37</v>
      </c>
      <c r="M228" s="7" t="n">
        <v>1</v>
      </c>
    </row>
    <row r="229" customFormat="false" ht="12.85" hidden="false" customHeight="false" outlineLevel="0" collapsed="false">
      <c r="A229" s="25"/>
      <c r="B229" s="26"/>
    </row>
    <row r="230" customFormat="false" ht="12.85" hidden="false" customHeight="false" outlineLevel="0" collapsed="false">
      <c r="A230" s="24" t="s">
        <v>182</v>
      </c>
      <c r="B230" s="26" t="n">
        <f aca="false">(K230*C230*E230/1000)*(H230/2)/M230</f>
        <v>56914.1856540084</v>
      </c>
      <c r="C230" s="2" t="n">
        <f aca="false">K230*H230/L230</f>
        <v>17.5105485232068</v>
      </c>
      <c r="D230" s="3" t="n">
        <v>3</v>
      </c>
      <c r="E230" s="27" t="n">
        <v>1958</v>
      </c>
      <c r="G230" s="5" t="s">
        <v>107</v>
      </c>
      <c r="H230" s="0" t="n">
        <v>100</v>
      </c>
      <c r="I230" s="0" t="n">
        <v>830</v>
      </c>
      <c r="J230" s="0" t="n">
        <v>1</v>
      </c>
      <c r="K230" s="21" t="n">
        <f aca="false">(J230*I230)/((H230*H230)/2500+1)</f>
        <v>166</v>
      </c>
      <c r="L230" s="6" t="n">
        <v>948</v>
      </c>
      <c r="M230" s="7" t="n">
        <v>5</v>
      </c>
    </row>
    <row r="231" customFormat="false" ht="12.85" hidden="false" customHeight="false" outlineLevel="0" collapsed="false">
      <c r="A231" s="25" t="s">
        <v>183</v>
      </c>
      <c r="B231" s="26"/>
    </row>
    <row r="232" customFormat="false" ht="12.85" hidden="false" customHeight="false" outlineLevel="0" collapsed="false">
      <c r="A232" s="25"/>
      <c r="B232" s="26"/>
    </row>
    <row r="233" customFormat="false" ht="12.85" hidden="false" customHeight="false" outlineLevel="0" collapsed="false">
      <c r="A233" s="24" t="s">
        <v>184</v>
      </c>
      <c r="B233" s="26"/>
      <c r="C233" s="29"/>
      <c r="E233" s="5"/>
      <c r="F233" s="0"/>
      <c r="G233" s="0"/>
      <c r="Q233" s="0" t="s">
        <v>93</v>
      </c>
      <c r="R233" s="22"/>
      <c r="S233" s="0" t="s">
        <v>13</v>
      </c>
    </row>
    <row r="234" customFormat="false" ht="12.85" hidden="false" customHeight="false" outlineLevel="0" collapsed="false">
      <c r="A234" s="25" t="s">
        <v>185</v>
      </c>
      <c r="B234" s="26" t="n">
        <f aca="false">(P234*C234*E234/1000)*(H234/2)/M234</f>
        <v>93643.3344</v>
      </c>
      <c r="C234" s="31" t="n">
        <f aca="false">O237</f>
        <v>23.9008</v>
      </c>
      <c r="D234" s="3" t="n">
        <v>8</v>
      </c>
      <c r="E234" s="27" t="n">
        <v>1959</v>
      </c>
      <c r="F234" s="4" t="s">
        <v>186</v>
      </c>
      <c r="G234" s="5" t="s">
        <v>107</v>
      </c>
      <c r="H234" s="0" t="n">
        <v>100</v>
      </c>
      <c r="I234" s="0" t="n">
        <v>640</v>
      </c>
      <c r="J234" s="0" t="n">
        <v>2</v>
      </c>
      <c r="K234" s="21" t="n">
        <f aca="false">(J234*I234)/((H234*H234)/2500+1)</f>
        <v>256</v>
      </c>
      <c r="L234" s="32"/>
      <c r="M234" s="33" t="n">
        <v>1.5</v>
      </c>
      <c r="N234" s="22" t="n">
        <v>0.7</v>
      </c>
      <c r="O234" s="23" t="n">
        <f aca="false">S234*N234*P6</f>
        <v>17.9256</v>
      </c>
      <c r="P234" s="8" t="n">
        <v>60</v>
      </c>
      <c r="Q234" s="1" t="n">
        <v>72</v>
      </c>
      <c r="S234" s="21" t="n">
        <f aca="false">Q234+P234</f>
        <v>132</v>
      </c>
    </row>
    <row r="235" customFormat="false" ht="12.85" hidden="false" customHeight="false" outlineLevel="0" collapsed="false">
      <c r="B235" s="26"/>
      <c r="E235" s="27"/>
      <c r="I235" s="1" t="s">
        <v>96</v>
      </c>
      <c r="L235" s="32"/>
      <c r="M235" s="33"/>
      <c r="N235" s="4"/>
      <c r="O235" s="4"/>
      <c r="P235" s="0"/>
      <c r="Q235" s="1"/>
      <c r="R235" s="1"/>
      <c r="S235" s="20"/>
    </row>
    <row r="236" customFormat="false" ht="12.85" hidden="false" customHeight="false" outlineLevel="0" collapsed="false">
      <c r="B236" s="26"/>
      <c r="E236" s="27"/>
      <c r="I236" s="1"/>
      <c r="L236" s="32"/>
      <c r="M236" s="33"/>
      <c r="N236" s="4"/>
      <c r="O236" s="4"/>
      <c r="P236" s="23"/>
      <c r="Q236" s="1"/>
      <c r="R236" s="1"/>
      <c r="S236" s="20"/>
    </row>
    <row r="237" customFormat="false" ht="12.85" hidden="false" customHeight="false" outlineLevel="0" collapsed="false">
      <c r="A237" s="25" t="s">
        <v>187</v>
      </c>
      <c r="B237" s="26" t="n">
        <f aca="false">(P237*C237*E237/1000)*(H237/2)/M237</f>
        <v>78036.112</v>
      </c>
      <c r="C237" s="31" t="n">
        <f aca="false">O234</f>
        <v>17.9256</v>
      </c>
      <c r="D237" s="3" t="n">
        <v>8</v>
      </c>
      <c r="E237" s="27" t="n">
        <v>1959</v>
      </c>
      <c r="F237" s="4" t="s">
        <v>186</v>
      </c>
      <c r="H237" s="0" t="n">
        <v>100</v>
      </c>
      <c r="L237" s="32"/>
      <c r="M237" s="33" t="n">
        <v>1.8</v>
      </c>
      <c r="N237" s="4"/>
      <c r="O237" s="23" t="n">
        <f aca="false">S237*N234*P6</f>
        <v>23.9008</v>
      </c>
      <c r="P237" s="8" t="n">
        <v>80</v>
      </c>
      <c r="Q237" s="1" t="n">
        <v>96</v>
      </c>
      <c r="S237" s="21" t="n">
        <f aca="false">Q237+P237</f>
        <v>176</v>
      </c>
    </row>
    <row r="238" customFormat="false" ht="12.85" hidden="false" customHeight="false" outlineLevel="0" collapsed="false">
      <c r="B238" s="26"/>
      <c r="I238" s="1" t="s">
        <v>96</v>
      </c>
      <c r="L238" s="32"/>
      <c r="M238" s="33"/>
      <c r="N238" s="4"/>
      <c r="O238" s="4"/>
      <c r="P238" s="0"/>
      <c r="Q238" s="1"/>
      <c r="R238" s="1"/>
      <c r="S238" s="20"/>
    </row>
    <row r="239" customFormat="false" ht="12.85" hidden="false" customHeight="false" outlineLevel="0" collapsed="false">
      <c r="B239" s="26"/>
      <c r="L239" s="32"/>
      <c r="M239" s="33"/>
      <c r="N239" s="4"/>
      <c r="O239" s="4"/>
      <c r="Q239" s="1"/>
    </row>
    <row r="240" customFormat="false" ht="12.85" hidden="false" customHeight="false" outlineLevel="0" collapsed="false">
      <c r="A240" s="25" t="s">
        <v>188</v>
      </c>
      <c r="B240" s="26" t="n">
        <f aca="false">(P240*C240*E240/1000)*(H240/2)/M240</f>
        <v>93643.3344</v>
      </c>
      <c r="C240" s="31" t="n">
        <f aca="false">O237</f>
        <v>23.9008</v>
      </c>
      <c r="D240" s="38" t="n">
        <v>8</v>
      </c>
      <c r="E240" s="27" t="n">
        <v>1959</v>
      </c>
      <c r="F240" s="4" t="s">
        <v>186</v>
      </c>
      <c r="H240" s="0" t="n">
        <v>100</v>
      </c>
      <c r="I240" s="0" t="n">
        <v>640</v>
      </c>
      <c r="J240" s="0" t="n">
        <v>2</v>
      </c>
      <c r="K240" s="21" t="n">
        <f aca="false">(J240*I240)/((H240*H240)/2500+1)</f>
        <v>256</v>
      </c>
      <c r="L240" s="32"/>
      <c r="M240" s="33" t="n">
        <v>1.5</v>
      </c>
      <c r="N240" s="4"/>
      <c r="O240" s="23" t="n">
        <f aca="false">S240*N234*P6</f>
        <v>17.9256</v>
      </c>
      <c r="P240" s="8" t="n">
        <v>60</v>
      </c>
      <c r="Q240" s="1" t="n">
        <v>72</v>
      </c>
      <c r="S240" s="21" t="n">
        <f aca="false">Q240+P240</f>
        <v>132</v>
      </c>
    </row>
    <row r="241" customFormat="false" ht="12.85" hidden="false" customHeight="false" outlineLevel="0" collapsed="false">
      <c r="B241" s="26"/>
      <c r="I241" s="1" t="s">
        <v>96</v>
      </c>
      <c r="L241" s="32"/>
      <c r="M241" s="33"/>
      <c r="N241" s="4"/>
      <c r="O241" s="4"/>
      <c r="P241" s="0"/>
      <c r="Q241" s="1"/>
      <c r="R241" s="1"/>
      <c r="S241" s="20"/>
    </row>
    <row r="242" customFormat="false" ht="12.85" hidden="false" customHeight="false" outlineLevel="0" collapsed="false">
      <c r="B242" s="26"/>
      <c r="C242" s="34" t="n">
        <f aca="false">B234+B237+B240</f>
        <v>265322.7808</v>
      </c>
      <c r="D242" s="35" t="n">
        <f aca="false">S240+S237+S234</f>
        <v>440</v>
      </c>
      <c r="E242" s="5"/>
      <c r="F242" s="0"/>
      <c r="G242" s="0"/>
    </row>
    <row r="243" customFormat="false" ht="12.85" hidden="false" customHeight="false" outlineLevel="0" collapsed="false">
      <c r="B243" s="26"/>
      <c r="C243" s="34"/>
      <c r="D243" s="35"/>
      <c r="I243" s="1"/>
      <c r="L243" s="32"/>
      <c r="M243" s="33"/>
      <c r="N243" s="4"/>
      <c r="O243" s="4"/>
      <c r="P243" s="0"/>
      <c r="Q243" s="1"/>
      <c r="R243" s="1"/>
      <c r="S243" s="20"/>
    </row>
    <row r="244" customFormat="false" ht="12.85" hidden="false" customHeight="false" outlineLevel="0" collapsed="false">
      <c r="A244" s="24" t="s">
        <v>189</v>
      </c>
      <c r="B244" s="26" t="n">
        <f aca="false">(K244*C244*E244/1000)*(H244/2)/M244</f>
        <v>76866.2925604209</v>
      </c>
      <c r="C244" s="2" t="n">
        <f aca="false">K244*H244/L244</f>
        <v>23.8838084991931</v>
      </c>
      <c r="D244" s="3" t="n">
        <v>2</v>
      </c>
      <c r="E244" s="27" t="n">
        <v>1960</v>
      </c>
      <c r="F244" s="4" t="s">
        <v>190</v>
      </c>
      <c r="G244" s="5" t="s">
        <v>107</v>
      </c>
      <c r="H244" s="0" t="n">
        <v>120</v>
      </c>
      <c r="I244" s="0" t="n">
        <v>1480</v>
      </c>
      <c r="J244" s="0" t="n">
        <v>1</v>
      </c>
      <c r="K244" s="21" t="n">
        <f aca="false">(J244*I244)/((H244*H244)/2500+1)</f>
        <v>218.934911242604</v>
      </c>
      <c r="L244" s="6" t="n">
        <v>1100</v>
      </c>
      <c r="M244" s="7" t="n">
        <v>8</v>
      </c>
    </row>
    <row r="245" customFormat="false" ht="12.85" hidden="false" customHeight="false" outlineLevel="0" collapsed="false">
      <c r="A245" s="25" t="s">
        <v>191</v>
      </c>
      <c r="B245" s="26"/>
      <c r="C245" s="29"/>
      <c r="E245" s="5"/>
      <c r="F245" s="0"/>
      <c r="G245" s="0"/>
    </row>
    <row r="246" customFormat="false" ht="12.85" hidden="false" customHeight="false" outlineLevel="0" collapsed="false">
      <c r="B246" s="26"/>
      <c r="C246" s="0"/>
      <c r="E246" s="5"/>
      <c r="F246" s="0"/>
      <c r="G246" s="0"/>
    </row>
    <row r="247" customFormat="false" ht="12.85" hidden="false" customHeight="false" outlineLevel="0" collapsed="false">
      <c r="A247" s="24" t="s">
        <v>192</v>
      </c>
      <c r="B247" s="26" t="n">
        <f aca="false">(K247*C247*E247/1000)*(H247/2)/M247</f>
        <v>99308.5215344107</v>
      </c>
      <c r="C247" s="2" t="n">
        <f aca="false">K247*H247/L247</f>
        <v>51.681521983372</v>
      </c>
      <c r="D247" s="3" t="n">
        <v>1</v>
      </c>
      <c r="E247" s="27" t="n">
        <v>1961</v>
      </c>
      <c r="F247" s="4" t="s">
        <v>193</v>
      </c>
      <c r="G247" s="5" t="s">
        <v>56</v>
      </c>
      <c r="H247" s="0" t="n">
        <v>120</v>
      </c>
      <c r="I247" s="0" t="n">
        <v>2760</v>
      </c>
      <c r="J247" s="0" t="n">
        <v>1</v>
      </c>
      <c r="K247" s="21" t="n">
        <f aca="false">(J247*I247)/((H247*H247)/2500+1)</f>
        <v>408.284023668639</v>
      </c>
      <c r="L247" s="6" t="n">
        <v>948</v>
      </c>
      <c r="M247" s="7" t="n">
        <v>25</v>
      </c>
    </row>
    <row r="248" customFormat="false" ht="12.85" hidden="false" customHeight="false" outlineLevel="0" collapsed="false">
      <c r="A248" s="25" t="s">
        <v>194</v>
      </c>
      <c r="B248" s="26"/>
      <c r="C248" s="29"/>
      <c r="E248" s="5"/>
      <c r="F248" s="0"/>
      <c r="G248" s="0"/>
    </row>
    <row r="249" customFormat="false" ht="12.85" hidden="false" customHeight="false" outlineLevel="0" collapsed="false">
      <c r="B249" s="26"/>
      <c r="Q249" s="0" t="s">
        <v>93</v>
      </c>
      <c r="R249" s="22" t="n">
        <v>0.4</v>
      </c>
      <c r="S249" s="0" t="s">
        <v>13</v>
      </c>
    </row>
    <row r="250" customFormat="false" ht="12.85" hidden="false" customHeight="false" outlineLevel="0" collapsed="false">
      <c r="A250" s="24"/>
      <c r="B250" s="26" t="n">
        <f aca="false">(P250*C250*E250/1000)*(H250/2)/M250</f>
        <v>44247.4006153846</v>
      </c>
      <c r="C250" s="29" t="n">
        <f aca="false">O250</f>
        <v>8.148</v>
      </c>
      <c r="E250" s="27" t="n">
        <v>1961</v>
      </c>
      <c r="F250" s="4" t="s">
        <v>195</v>
      </c>
      <c r="G250" s="5" t="s">
        <v>107</v>
      </c>
      <c r="H250" s="0" t="n">
        <v>120</v>
      </c>
      <c r="I250" s="0" t="n">
        <v>331</v>
      </c>
      <c r="J250" s="0" t="n">
        <v>1</v>
      </c>
      <c r="K250" s="21" t="n">
        <f aca="false">(J250*I250)/((H250*H250)/2500+1)</f>
        <v>48.9644970414201</v>
      </c>
      <c r="L250" s="6" t="n">
        <v>948</v>
      </c>
      <c r="M250" s="7" t="n">
        <v>1.3</v>
      </c>
      <c r="N250" s="22" t="n">
        <v>0.7</v>
      </c>
      <c r="O250" s="23" t="n">
        <f aca="false">P250*N250*P6</f>
        <v>8.148</v>
      </c>
      <c r="P250" s="8" t="n">
        <v>60</v>
      </c>
      <c r="Q250" s="21" t="n">
        <f aca="false">P250*R249</f>
        <v>24</v>
      </c>
      <c r="S250" s="21" t="n">
        <f aca="false">Q250+P250</f>
        <v>84</v>
      </c>
    </row>
    <row r="251" customFormat="false" ht="12.85" hidden="false" customHeight="false" outlineLevel="0" collapsed="false">
      <c r="B251" s="26"/>
      <c r="I251" s="1" t="s">
        <v>96</v>
      </c>
      <c r="P251" s="0"/>
    </row>
    <row r="252" customFormat="false" ht="12.85" hidden="false" customHeight="false" outlineLevel="0" collapsed="false">
      <c r="B252" s="26"/>
    </row>
    <row r="253" customFormat="false" ht="12.85" hidden="false" customHeight="false" outlineLevel="0" collapsed="false">
      <c r="B253" s="26" t="n">
        <f aca="false">(P253*C253*E253/1000)*(H253/2)/M253</f>
        <v>44247.4006153846</v>
      </c>
      <c r="C253" s="29" t="n">
        <f aca="false">O250</f>
        <v>8.148</v>
      </c>
      <c r="E253" s="27" t="n">
        <v>1961</v>
      </c>
      <c r="F253" s="4" t="s">
        <v>195</v>
      </c>
      <c r="G253" s="5" t="s">
        <v>107</v>
      </c>
      <c r="H253" s="0" t="n">
        <v>120</v>
      </c>
      <c r="I253" s="0" t="n">
        <v>331</v>
      </c>
      <c r="J253" s="0" t="n">
        <v>1</v>
      </c>
      <c r="K253" s="21" t="n">
        <f aca="false">(J253*I253)/((H253*H253)/2500+1)</f>
        <v>48.9644970414201</v>
      </c>
      <c r="L253" s="6" t="n">
        <v>948</v>
      </c>
      <c r="M253" s="7" t="n">
        <v>1.3</v>
      </c>
      <c r="O253" s="23" t="n">
        <f aca="false">P253*N250*P6</f>
        <v>8.148</v>
      </c>
      <c r="P253" s="8" t="n">
        <v>60</v>
      </c>
      <c r="Q253" s="21" t="n">
        <f aca="false">P253*R249</f>
        <v>24</v>
      </c>
      <c r="S253" s="21" t="n">
        <f aca="false">Q253+P253</f>
        <v>84</v>
      </c>
    </row>
    <row r="254" customFormat="false" ht="12.85" hidden="false" customHeight="false" outlineLevel="0" collapsed="false">
      <c r="B254" s="26"/>
      <c r="I254" s="1" t="s">
        <v>96</v>
      </c>
      <c r="P254" s="0"/>
    </row>
    <row r="255" customFormat="false" ht="12.85" hidden="false" customHeight="false" outlineLevel="0" collapsed="false">
      <c r="B255" s="26"/>
      <c r="I255" s="1"/>
    </row>
    <row r="256" customFormat="false" ht="12.85" hidden="false" customHeight="false" outlineLevel="0" collapsed="false">
      <c r="B256" s="26" t="n">
        <f aca="false">(P256*C256*E256/1000)*(H256/2)/M256</f>
        <v>38347.7472</v>
      </c>
      <c r="C256" s="29" t="n">
        <f aca="false">C253</f>
        <v>8.148</v>
      </c>
      <c r="E256" s="27" t="n">
        <v>1961</v>
      </c>
      <c r="F256" s="4" t="s">
        <v>195</v>
      </c>
      <c r="H256" s="0" t="n">
        <v>120</v>
      </c>
      <c r="J256" s="0" t="n">
        <v>1</v>
      </c>
      <c r="K256" s="21" t="n">
        <f aca="false">(J256*I256)/((H256*H256)/2500+1)</f>
        <v>0</v>
      </c>
      <c r="L256" s="6" t="n">
        <v>948</v>
      </c>
      <c r="M256" s="7" t="n">
        <v>1.5</v>
      </c>
      <c r="O256" s="23" t="n">
        <f aca="false">P256*N250*P6</f>
        <v>8.148</v>
      </c>
      <c r="P256" s="8" t="n">
        <v>60</v>
      </c>
      <c r="Q256" s="21" t="n">
        <f aca="false">P256*R249</f>
        <v>24</v>
      </c>
      <c r="S256" s="21" t="n">
        <f aca="false">Q256+P256</f>
        <v>84</v>
      </c>
    </row>
    <row r="257" customFormat="false" ht="12.85" hidden="false" customHeight="false" outlineLevel="0" collapsed="false">
      <c r="B257" s="26"/>
      <c r="I257" s="1" t="s">
        <v>96</v>
      </c>
      <c r="P257" s="0"/>
    </row>
    <row r="258" customFormat="false" ht="12.85" hidden="false" customHeight="false" outlineLevel="0" collapsed="false">
      <c r="B258" s="26"/>
      <c r="C258" s="39" t="n">
        <f aca="false">B256+B253+B250</f>
        <v>126842.548430769</v>
      </c>
      <c r="D258" s="35" t="n">
        <f aca="false">P256+P253+P250</f>
        <v>180</v>
      </c>
    </row>
    <row r="259" customFormat="false" ht="12.85" hidden="false" customHeight="false" outlineLevel="0" collapsed="false">
      <c r="B259" s="26" t="n">
        <f aca="false">(P259*C259*E259/1000)*(H259/2)/M259</f>
        <v>41543.3928</v>
      </c>
      <c r="C259" s="29" t="n">
        <f aca="false">O253</f>
        <v>8.148</v>
      </c>
      <c r="E259" s="27" t="n">
        <v>1961</v>
      </c>
      <c r="F259" s="4" t="s">
        <v>195</v>
      </c>
      <c r="H259" s="0" t="n">
        <v>120</v>
      </c>
      <c r="J259" s="0" t="n">
        <v>1</v>
      </c>
      <c r="K259" s="21" t="n">
        <f aca="false">(J259*I259)/((H259*H259)/2500+1)</f>
        <v>0</v>
      </c>
      <c r="L259" s="6" t="n">
        <v>948</v>
      </c>
      <c r="M259" s="7" t="n">
        <v>1.5</v>
      </c>
      <c r="O259" s="23" t="n">
        <f aca="false">P259*N250*P6</f>
        <v>8.827</v>
      </c>
      <c r="P259" s="8" t="n">
        <v>65</v>
      </c>
      <c r="Q259" s="21" t="n">
        <f aca="false">P259*R249</f>
        <v>26</v>
      </c>
      <c r="S259" s="21" t="n">
        <f aca="false">Q259+P259</f>
        <v>91</v>
      </c>
    </row>
    <row r="260" customFormat="false" ht="12.85" hidden="false" customHeight="false" outlineLevel="0" collapsed="false">
      <c r="B260" s="26"/>
      <c r="I260" s="1" t="s">
        <v>96</v>
      </c>
      <c r="P260" s="0"/>
    </row>
    <row r="261" customFormat="false" ht="12.85" hidden="false" customHeight="false" outlineLevel="0" collapsed="false">
      <c r="B261" s="26"/>
      <c r="C261" s="39" t="n">
        <f aca="false">B259+B253+B250+B256</f>
        <v>168385.941230769</v>
      </c>
      <c r="D261" s="35" t="n">
        <f aca="false">P259+P253+P250+P256</f>
        <v>245</v>
      </c>
    </row>
    <row r="262" customFormat="false" ht="12.85" hidden="false" customHeight="false" outlineLevel="0" collapsed="false">
      <c r="A262" s="25"/>
      <c r="B262" s="26"/>
      <c r="C262" s="34"/>
      <c r="D262" s="35"/>
      <c r="I262" s="1"/>
      <c r="P262" s="23"/>
    </row>
    <row r="263" customFormat="false" ht="12.85" hidden="false" customHeight="false" outlineLevel="0" collapsed="false">
      <c r="B263" s="26"/>
    </row>
    <row r="264" customFormat="false" ht="12.85" hidden="false" customHeight="false" outlineLevel="0" collapsed="false">
      <c r="A264" s="24" t="s">
        <v>196</v>
      </c>
      <c r="B264" s="26" t="n">
        <f aca="false">(K264*C264*E264/1000)*(H264/2)/M264</f>
        <v>71009.4005740667</v>
      </c>
      <c r="C264" s="2" t="n">
        <f aca="false">K264*H264/L264</f>
        <v>19.0194420963652</v>
      </c>
      <c r="D264" s="3" t="n">
        <v>8</v>
      </c>
      <c r="E264" s="27" t="n">
        <v>1963</v>
      </c>
      <c r="G264" s="5" t="s">
        <v>107</v>
      </c>
      <c r="H264" s="0" t="n">
        <v>120</v>
      </c>
      <c r="I264" s="0" t="n">
        <v>1500</v>
      </c>
      <c r="J264" s="0" t="n">
        <v>1</v>
      </c>
      <c r="K264" s="21" t="n">
        <f aca="false">(J264*I264)/((H264*H264)/2500+1)</f>
        <v>221.89349112426</v>
      </c>
      <c r="L264" s="6" t="n">
        <v>1400</v>
      </c>
      <c r="M264" s="7" t="n">
        <v>7</v>
      </c>
    </row>
    <row r="265" customFormat="false" ht="12.85" hidden="false" customHeight="false" outlineLevel="0" collapsed="false">
      <c r="A265" s="25" t="s">
        <v>197</v>
      </c>
      <c r="B265" s="26"/>
    </row>
    <row r="266" customFormat="false" ht="12.85" hidden="false" customHeight="false" outlineLevel="0" collapsed="false">
      <c r="A266" s="25"/>
      <c r="B266" s="26"/>
    </row>
    <row r="267" customFormat="false" ht="12.85" hidden="false" customHeight="false" outlineLevel="0" collapsed="false">
      <c r="A267" s="24" t="s">
        <v>198</v>
      </c>
      <c r="B267" s="0"/>
      <c r="C267" s="2" t="n">
        <f aca="false">K267*H267/L267</f>
        <v>19.5729537366548</v>
      </c>
      <c r="D267" s="3" t="n">
        <v>1</v>
      </c>
      <c r="E267" s="27" t="n">
        <v>1963</v>
      </c>
      <c r="F267" s="4" t="s">
        <v>199</v>
      </c>
      <c r="G267" s="5" t="s">
        <v>107</v>
      </c>
      <c r="H267" s="0" t="n">
        <v>160</v>
      </c>
      <c r="I267" s="0" t="n">
        <v>2200</v>
      </c>
      <c r="J267" s="0" t="n">
        <v>1</v>
      </c>
      <c r="K267" s="21" t="n">
        <f aca="false">(J267*I267)/((H267*H267)/2500+1)</f>
        <v>195.729537366548</v>
      </c>
      <c r="L267" s="6" t="n">
        <v>1600</v>
      </c>
      <c r="M267" s="7" t="n">
        <v>7</v>
      </c>
    </row>
    <row r="268" customFormat="false" ht="12.85" hidden="false" customHeight="false" outlineLevel="0" collapsed="false">
      <c r="A268" s="25" t="s">
        <v>200</v>
      </c>
      <c r="B268" s="26" t="n">
        <f aca="false">(K267*C267*E267/1000)*(H267/2)/M267</f>
        <v>85945.8647759201</v>
      </c>
    </row>
    <row r="269" customFormat="false" ht="12.85" hidden="false" customHeight="false" outlineLevel="0" collapsed="false">
      <c r="B269" s="26"/>
      <c r="C269" s="0"/>
      <c r="D269" s="28"/>
      <c r="E269" s="5"/>
      <c r="F269" s="0"/>
      <c r="G269" s="0"/>
      <c r="L269" s="0"/>
      <c r="P269" s="0"/>
    </row>
    <row r="270" customFormat="false" ht="12.85" hidden="false" customHeight="false" outlineLevel="0" collapsed="false">
      <c r="B270" s="26"/>
    </row>
    <row r="271" customFormat="false" ht="12.85" hidden="false" customHeight="false" outlineLevel="0" collapsed="false">
      <c r="A271" s="24" t="s">
        <v>201</v>
      </c>
      <c r="B271" s="26"/>
      <c r="C271" s="2" t="n">
        <f aca="false">K271*H271/L271</f>
        <v>16.3432073544433</v>
      </c>
      <c r="D271" s="3" t="n">
        <v>8</v>
      </c>
      <c r="E271" s="27" t="n">
        <v>1964</v>
      </c>
      <c r="G271" s="5" t="s">
        <v>107</v>
      </c>
      <c r="H271" s="0" t="n">
        <v>80</v>
      </c>
      <c r="I271" s="0" t="n">
        <v>800</v>
      </c>
      <c r="J271" s="0" t="n">
        <v>1</v>
      </c>
      <c r="K271" s="21" t="n">
        <f aca="false">(J271*I271)/((H271*H271)/2500+1)</f>
        <v>224.719101123596</v>
      </c>
      <c r="L271" s="6" t="n">
        <v>1100</v>
      </c>
      <c r="M271" s="7" t="n">
        <v>5</v>
      </c>
    </row>
    <row r="272" customFormat="false" ht="12.85" hidden="false" customHeight="false" outlineLevel="0" collapsed="false">
      <c r="A272" s="25" t="s">
        <v>202</v>
      </c>
      <c r="B272" s="26" t="n">
        <f aca="false">(K271*C271*E271/1000)*(H271/2)/M271</f>
        <v>57704.3761692165</v>
      </c>
    </row>
    <row r="273" customFormat="false" ht="12.85" hidden="false" customHeight="false" outlineLevel="0" collapsed="false">
      <c r="B273" s="26"/>
    </row>
    <row r="274" customFormat="false" ht="12.85" hidden="false" customHeight="false" outlineLevel="0" collapsed="false">
      <c r="A274" s="24" t="s">
        <v>203</v>
      </c>
      <c r="B274" s="26"/>
      <c r="C274" s="2" t="n">
        <f aca="false">K274*H274/L274</f>
        <v>28.4697508896797</v>
      </c>
      <c r="D274" s="3" t="n">
        <v>8</v>
      </c>
      <c r="E274" s="27" t="n">
        <v>1966</v>
      </c>
      <c r="G274" s="5" t="s">
        <v>56</v>
      </c>
      <c r="H274" s="0" t="n">
        <v>160</v>
      </c>
      <c r="I274" s="0" t="n">
        <v>3200</v>
      </c>
      <c r="J274" s="0" t="n">
        <v>1</v>
      </c>
      <c r="K274" s="21" t="n">
        <f aca="false">(J274*I274)/((H274*H274)/2500+1)</f>
        <v>284.697508896797</v>
      </c>
      <c r="L274" s="6" t="n">
        <v>1600</v>
      </c>
      <c r="M274" s="7" t="n">
        <v>10</v>
      </c>
    </row>
    <row r="275" customFormat="false" ht="12.85" hidden="false" customHeight="false" outlineLevel="0" collapsed="false">
      <c r="A275" s="25" t="s">
        <v>204</v>
      </c>
      <c r="B275" s="26" t="n">
        <f aca="false">(K274*C274*E274/1000)*(H274/2)/M274</f>
        <v>127479.641848508</v>
      </c>
    </row>
    <row r="276" customFormat="false" ht="12.85" hidden="false" customHeight="false" outlineLevel="0" collapsed="false">
      <c r="B276" s="26"/>
    </row>
    <row r="277" customFormat="false" ht="12.85" hidden="false" customHeight="false" outlineLevel="0" collapsed="false">
      <c r="B277" s="26"/>
    </row>
    <row r="278" customFormat="false" ht="12.85" hidden="false" customHeight="false" outlineLevel="0" collapsed="false">
      <c r="A278" s="24" t="s">
        <v>205</v>
      </c>
      <c r="B278" s="26"/>
      <c r="C278" s="2" t="n">
        <f aca="false">K278*H278/L278</f>
        <v>31.0126582278481</v>
      </c>
      <c r="D278" s="3" t="n">
        <v>11</v>
      </c>
      <c r="E278" s="27" t="n">
        <v>1966</v>
      </c>
      <c r="F278" s="4" t="s">
        <v>206</v>
      </c>
      <c r="G278" s="5" t="s">
        <v>107</v>
      </c>
      <c r="H278" s="0" t="n">
        <v>100</v>
      </c>
      <c r="I278" s="0" t="n">
        <v>1470</v>
      </c>
      <c r="J278" s="0" t="n">
        <v>1</v>
      </c>
      <c r="K278" s="21" t="n">
        <f aca="false">(J278*I278)/((H278*H278)/2500+1)</f>
        <v>294</v>
      </c>
      <c r="L278" s="6" t="n">
        <v>948</v>
      </c>
      <c r="M278" s="7" t="n">
        <v>8</v>
      </c>
    </row>
    <row r="279" customFormat="false" ht="12.85" hidden="false" customHeight="false" outlineLevel="0" collapsed="false">
      <c r="A279" s="25" t="s">
        <v>207</v>
      </c>
      <c r="B279" s="26" t="n">
        <f aca="false">(K278*C278*E278/1000)*(H278/2)/M278</f>
        <v>112034.003164557</v>
      </c>
      <c r="C279" s="29"/>
      <c r="E279" s="5"/>
      <c r="F279" s="0"/>
      <c r="G279" s="0"/>
    </row>
    <row r="280" customFormat="false" ht="12.85" hidden="false" customHeight="false" outlineLevel="0" collapsed="false">
      <c r="B280" s="26"/>
    </row>
    <row r="281" customFormat="false" ht="12.85" hidden="false" customHeight="false" outlineLevel="0" collapsed="false">
      <c r="A281" s="24" t="s">
        <v>208</v>
      </c>
      <c r="B281" s="26"/>
      <c r="C281" s="2" t="n">
        <f aca="false">K281*H281/L281</f>
        <v>23.2067510548523</v>
      </c>
      <c r="D281" s="3" t="n">
        <v>8</v>
      </c>
      <c r="E281" s="27" t="n">
        <v>1968</v>
      </c>
      <c r="F281" s="4" t="s">
        <v>209</v>
      </c>
      <c r="G281" s="5" t="s">
        <v>107</v>
      </c>
      <c r="H281" s="0" t="n">
        <v>100</v>
      </c>
      <c r="I281" s="0" t="n">
        <v>1100</v>
      </c>
      <c r="J281" s="0" t="n">
        <v>1</v>
      </c>
      <c r="K281" s="21" t="n">
        <f aca="false">(J281*I281)/((H281*H281)/2500+1)</f>
        <v>220</v>
      </c>
      <c r="L281" s="6" t="n">
        <v>948</v>
      </c>
      <c r="M281" s="7" t="n">
        <v>8</v>
      </c>
    </row>
    <row r="282" customFormat="false" ht="12.85" hidden="false" customHeight="false" outlineLevel="0" collapsed="false">
      <c r="A282" s="25" t="s">
        <v>210</v>
      </c>
      <c r="B282" s="26" t="n">
        <f aca="false">(K281*C281*E281/1000)*(H281/2)/M281</f>
        <v>62797.4683544304</v>
      </c>
    </row>
    <row r="283" customFormat="false" ht="12.85" hidden="false" customHeight="false" outlineLevel="0" collapsed="false">
      <c r="B283" s="26"/>
    </row>
    <row r="284" customFormat="false" ht="12.85" hidden="false" customHeight="false" outlineLevel="0" collapsed="false">
      <c r="A284" s="24" t="s">
        <v>211</v>
      </c>
      <c r="B284" s="26"/>
      <c r="C284" s="2" t="n">
        <f aca="false">K284*H284/L284</f>
        <v>23.3031674208145</v>
      </c>
      <c r="D284" s="3" t="n">
        <v>11</v>
      </c>
      <c r="E284" s="27" t="n">
        <v>1968</v>
      </c>
      <c r="G284" s="5" t="s">
        <v>107</v>
      </c>
      <c r="H284" s="0" t="n">
        <v>140</v>
      </c>
      <c r="I284" s="0" t="n">
        <v>2060</v>
      </c>
      <c r="J284" s="0" t="n">
        <v>1</v>
      </c>
      <c r="K284" s="21" t="n">
        <f aca="false">(J284*I284)/((H284*H284)/2500+1)</f>
        <v>233.031674208145</v>
      </c>
      <c r="L284" s="6" t="n">
        <v>1400</v>
      </c>
      <c r="M284" s="7" t="n">
        <v>8</v>
      </c>
    </row>
    <row r="285" customFormat="false" ht="12.85" hidden="false" customHeight="false" outlineLevel="0" collapsed="false">
      <c r="A285" s="25" t="s">
        <v>212</v>
      </c>
      <c r="B285" s="26" t="n">
        <f aca="false">(K284*C284*E284/1000)*(H284/2)/M284</f>
        <v>93511.0767592801</v>
      </c>
    </row>
    <row r="286" customFormat="false" ht="12.85" hidden="false" customHeight="false" outlineLevel="0" collapsed="false">
      <c r="A286" s="25"/>
      <c r="B286" s="26"/>
    </row>
    <row r="287" customFormat="false" ht="12.85" hidden="false" customHeight="false" outlineLevel="0" collapsed="false">
      <c r="A287" s="24" t="s">
        <v>213</v>
      </c>
      <c r="B287" s="26"/>
      <c r="C287" s="29"/>
      <c r="E287" s="5"/>
      <c r="F287" s="0"/>
      <c r="G287" s="0"/>
      <c r="Q287" s="0" t="s">
        <v>93</v>
      </c>
      <c r="R287" s="22" t="n">
        <v>0.4</v>
      </c>
      <c r="S287" s="0" t="s">
        <v>13</v>
      </c>
    </row>
    <row r="288" customFormat="false" ht="12.85" hidden="false" customHeight="false" outlineLevel="0" collapsed="false">
      <c r="A288" s="0" t="s">
        <v>214</v>
      </c>
      <c r="B288" s="26"/>
      <c r="C288" s="29" t="n">
        <f aca="false">O288*L288</f>
        <v>19.4194</v>
      </c>
      <c r="D288" s="3" t="n">
        <v>11</v>
      </c>
      <c r="E288" s="27" t="n">
        <v>1969</v>
      </c>
      <c r="G288" s="5" t="s">
        <v>56</v>
      </c>
      <c r="H288" s="0" t="n">
        <v>120</v>
      </c>
      <c r="I288" s="0" t="n">
        <v>800</v>
      </c>
      <c r="J288" s="0" t="n">
        <v>1</v>
      </c>
      <c r="K288" s="21" t="n">
        <f aca="false">(J288*I288)/((H288*H288)/2500+1)</f>
        <v>118.343195266272</v>
      </c>
      <c r="L288" s="6" t="n">
        <v>1.1</v>
      </c>
      <c r="M288" s="7" t="n">
        <v>3.1</v>
      </c>
      <c r="N288" s="22" t="n">
        <v>0.7</v>
      </c>
      <c r="O288" s="23" t="n">
        <f aca="false">P288*N288*P6</f>
        <v>17.654</v>
      </c>
      <c r="P288" s="8" t="n">
        <v>130</v>
      </c>
      <c r="Q288" s="21" t="n">
        <f aca="false">P288*R287</f>
        <v>52</v>
      </c>
      <c r="S288" s="21" t="n">
        <f aca="false">Q288+P288</f>
        <v>182</v>
      </c>
    </row>
    <row r="289" customFormat="false" ht="12.85" hidden="false" customHeight="false" outlineLevel="0" collapsed="false">
      <c r="B289" s="26" t="n">
        <f aca="false">(P288*C288*E288/1000)*(H288/2)/M288</f>
        <v>96208.7190580645</v>
      </c>
      <c r="E289" s="27"/>
      <c r="I289" s="1" t="s">
        <v>96</v>
      </c>
      <c r="P289" s="0"/>
    </row>
    <row r="290" customFormat="false" ht="12.85" hidden="false" customHeight="false" outlineLevel="0" collapsed="false">
      <c r="B290" s="26"/>
      <c r="E290" s="27"/>
    </row>
    <row r="291" customFormat="false" ht="12.85" hidden="false" customHeight="false" outlineLevel="0" collapsed="false">
      <c r="A291" s="0" t="s">
        <v>215</v>
      </c>
      <c r="B291" s="26"/>
      <c r="C291" s="29" t="n">
        <f aca="false">O291*L291</f>
        <v>17.81696</v>
      </c>
      <c r="D291" s="3" t="n">
        <v>11</v>
      </c>
      <c r="E291" s="27" t="n">
        <v>1969</v>
      </c>
      <c r="G291" s="5" t="s">
        <v>56</v>
      </c>
      <c r="H291" s="0" t="n">
        <v>120</v>
      </c>
      <c r="I291" s="0" t="n">
        <v>800</v>
      </c>
      <c r="J291" s="0" t="n">
        <v>1</v>
      </c>
      <c r="K291" s="21" t="n">
        <f aca="false">(J291*I291)/((H291*H291)/2500+1)</f>
        <v>118.343195266272</v>
      </c>
      <c r="L291" s="6" t="n">
        <v>0.8</v>
      </c>
      <c r="M291" s="7" t="n">
        <v>4</v>
      </c>
      <c r="O291" s="23" t="n">
        <f aca="false">P291*N288*P6</f>
        <v>22.2712</v>
      </c>
      <c r="P291" s="8" t="n">
        <v>164</v>
      </c>
      <c r="Q291" s="21" t="n">
        <f aca="false">P291*R287</f>
        <v>65.6</v>
      </c>
      <c r="S291" s="21" t="n">
        <f aca="false">Q291+P291</f>
        <v>229.6</v>
      </c>
    </row>
    <row r="292" customFormat="false" ht="12.85" hidden="false" customHeight="false" outlineLevel="0" collapsed="false">
      <c r="B292" s="26" t="n">
        <f aca="false">(P291*C291*E291/1000)*(H291/2)/M291</f>
        <v>86300.7218304</v>
      </c>
      <c r="E292" s="27"/>
      <c r="I292" s="1" t="s">
        <v>96</v>
      </c>
      <c r="P292" s="0"/>
    </row>
    <row r="293" customFormat="false" ht="12.85" hidden="false" customHeight="false" outlineLevel="0" collapsed="false">
      <c r="B293" s="26"/>
      <c r="E293" s="27"/>
    </row>
    <row r="294" customFormat="false" ht="12.85" hidden="false" customHeight="false" outlineLevel="0" collapsed="false">
      <c r="A294" s="0" t="s">
        <v>216</v>
      </c>
      <c r="B294" s="26"/>
      <c r="C294" s="29" t="n">
        <f aca="false">O294*L294</f>
        <v>19.5552</v>
      </c>
      <c r="D294" s="3" t="n">
        <v>11</v>
      </c>
      <c r="E294" s="27" t="n">
        <v>1969</v>
      </c>
      <c r="G294" s="5" t="s">
        <v>56</v>
      </c>
      <c r="H294" s="0" t="n">
        <v>120</v>
      </c>
      <c r="I294" s="0" t="n">
        <v>800</v>
      </c>
      <c r="J294" s="0" t="n">
        <v>1</v>
      </c>
      <c r="K294" s="21" t="n">
        <f aca="false">(J294*I294)/((H294*H294)/2500+1)</f>
        <v>118.343195266272</v>
      </c>
      <c r="L294" s="6" t="n">
        <v>1</v>
      </c>
      <c r="M294" s="7" t="n">
        <v>3.4</v>
      </c>
      <c r="O294" s="23" t="n">
        <f aca="false">P294*N288*P6</f>
        <v>19.5552</v>
      </c>
      <c r="P294" s="8" t="n">
        <v>144</v>
      </c>
      <c r="Q294" s="21" t="n">
        <f aca="false">P294*R287</f>
        <v>57.6</v>
      </c>
      <c r="S294" s="21" t="n">
        <f aca="false">Q294+P294</f>
        <v>201.6</v>
      </c>
    </row>
    <row r="295" customFormat="false" ht="12.85" hidden="false" customHeight="false" outlineLevel="0" collapsed="false">
      <c r="B295" s="26" t="n">
        <f aca="false">(P294*C294*E294/1000)*(H294/2)/M294</f>
        <v>97845.9385976471</v>
      </c>
      <c r="I295" s="1" t="s">
        <v>96</v>
      </c>
      <c r="P295" s="0"/>
    </row>
    <row r="296" customFormat="false" ht="12.85" hidden="false" customHeight="false" outlineLevel="0" collapsed="false">
      <c r="A296" s="25"/>
      <c r="B296" s="26"/>
      <c r="C296" s="37" t="n">
        <f aca="false">B289+B292+B295</f>
        <v>280355.379486112</v>
      </c>
      <c r="D296" s="35" t="n">
        <f aca="false">P294+P291+P288</f>
        <v>438</v>
      </c>
      <c r="E296" s="5"/>
      <c r="F296" s="0"/>
      <c r="G296" s="0"/>
    </row>
    <row r="297" customFormat="false" ht="12.85" hidden="false" customHeight="false" outlineLevel="0" collapsed="false">
      <c r="B297" s="26"/>
      <c r="C297" s="0"/>
      <c r="E297" s="5"/>
      <c r="F297" s="0"/>
      <c r="G297" s="0"/>
    </row>
    <row r="298" customFormat="false" ht="12.85" hidden="false" customHeight="false" outlineLevel="0" collapsed="false">
      <c r="A298" s="24" t="s">
        <v>217</v>
      </c>
      <c r="B298" s="0"/>
      <c r="C298" s="2" t="n">
        <f aca="false">K298*H298/L298</f>
        <v>92.3306031273269</v>
      </c>
      <c r="D298" s="3" t="n">
        <v>5</v>
      </c>
      <c r="E298" s="27" t="n">
        <v>1970</v>
      </c>
      <c r="F298" s="4" t="s">
        <v>218</v>
      </c>
      <c r="G298" s="5" t="s">
        <v>56</v>
      </c>
      <c r="H298" s="0" t="n">
        <v>200</v>
      </c>
      <c r="I298" s="0" t="n">
        <v>7440</v>
      </c>
      <c r="J298" s="0" t="n">
        <v>1</v>
      </c>
      <c r="K298" s="21" t="n">
        <f aca="false">(J298*I298)/((H298*H298)/2500+1)</f>
        <v>437.647058823529</v>
      </c>
      <c r="L298" s="6" t="n">
        <v>948</v>
      </c>
      <c r="M298" s="7" t="n">
        <v>50</v>
      </c>
    </row>
    <row r="299" customFormat="false" ht="12.85" hidden="false" customHeight="false" outlineLevel="0" collapsed="false">
      <c r="A299" s="25" t="s">
        <v>219</v>
      </c>
      <c r="B299" s="26" t="n">
        <f aca="false">(K298*C298*E298/1000)*(H298/2)/M298</f>
        <v>159208.374578424</v>
      </c>
    </row>
    <row r="300" customFormat="false" ht="12.85" hidden="false" customHeight="false" outlineLevel="0" collapsed="false">
      <c r="A300" s="25"/>
      <c r="B300" s="26"/>
      <c r="R300" s="22"/>
    </row>
    <row r="301" customFormat="false" ht="12.85" hidden="false" customHeight="false" outlineLevel="0" collapsed="false">
      <c r="A301" s="24" t="s">
        <v>220</v>
      </c>
      <c r="B301" s="26"/>
      <c r="Q301" s="0" t="s">
        <v>93</v>
      </c>
      <c r="R301" s="22" t="n">
        <v>0.4</v>
      </c>
      <c r="S301" s="0" t="s">
        <v>13</v>
      </c>
    </row>
    <row r="302" customFormat="false" ht="12.85" hidden="false" customHeight="false" outlineLevel="0" collapsed="false">
      <c r="A302" s="0" t="s">
        <v>221</v>
      </c>
      <c r="B302" s="26" t="n">
        <f aca="false">(P302*C302*E302/1000)*(H302/2)/M302</f>
        <v>54953.5913018182</v>
      </c>
      <c r="C302" s="29" t="n">
        <f aca="false">O302*L302</f>
        <v>8.54958</v>
      </c>
      <c r="D302" s="3" t="n">
        <v>11</v>
      </c>
      <c r="E302" s="27" t="n">
        <v>1964</v>
      </c>
      <c r="F302" s="4" t="s">
        <v>195</v>
      </c>
      <c r="G302" s="5" t="s">
        <v>107</v>
      </c>
      <c r="H302" s="0" t="n">
        <v>120</v>
      </c>
      <c r="I302" s="0" t="n">
        <v>331</v>
      </c>
      <c r="J302" s="0" t="n">
        <v>1</v>
      </c>
      <c r="K302" s="21" t="n">
        <f aca="false">(J302*I302)/((H302*H302)/2500+1)</f>
        <v>48.9644970414201</v>
      </c>
      <c r="L302" s="6" t="n">
        <v>1.13</v>
      </c>
      <c r="M302" s="7" t="n">
        <v>1.1</v>
      </c>
      <c r="N302" s="22" t="n">
        <v>0.65</v>
      </c>
      <c r="O302" s="23" t="n">
        <f aca="false">P302*N302*P6</f>
        <v>7.566</v>
      </c>
      <c r="P302" s="8" t="n">
        <v>60</v>
      </c>
      <c r="Q302" s="21" t="n">
        <f aca="false">P302*R301</f>
        <v>24</v>
      </c>
      <c r="S302" s="21" t="n">
        <f aca="false">Q302+P302</f>
        <v>84</v>
      </c>
    </row>
    <row r="303" customFormat="false" ht="12.85" hidden="false" customHeight="false" outlineLevel="0" collapsed="false">
      <c r="B303" s="26"/>
      <c r="C303" s="0"/>
      <c r="D303" s="28"/>
      <c r="I303" s="1" t="s">
        <v>96</v>
      </c>
      <c r="P303" s="0"/>
    </row>
    <row r="304" customFormat="false" ht="12.85" hidden="false" customHeight="false" outlineLevel="0" collapsed="false">
      <c r="B304" s="26"/>
    </row>
    <row r="305" customFormat="false" ht="12.85" hidden="false" customHeight="false" outlineLevel="0" collapsed="false">
      <c r="A305" s="0" t="s">
        <v>222</v>
      </c>
      <c r="B305" s="26" t="n">
        <f aca="false">(P305*C305*E305/1000)*(H305/2)/M305</f>
        <v>54953.5913018182</v>
      </c>
      <c r="C305" s="2" t="n">
        <f aca="false">O305*L305</f>
        <v>8.54958</v>
      </c>
      <c r="D305" s="3" t="n">
        <v>11</v>
      </c>
      <c r="E305" s="27" t="n">
        <v>1964</v>
      </c>
      <c r="F305" s="4" t="s">
        <v>195</v>
      </c>
      <c r="G305" s="5" t="s">
        <v>107</v>
      </c>
      <c r="H305" s="0" t="n">
        <v>120</v>
      </c>
      <c r="I305" s="0" t="n">
        <v>331</v>
      </c>
      <c r="J305" s="0" t="n">
        <v>1</v>
      </c>
      <c r="K305" s="21" t="n">
        <f aca="false">(J305*I305)/((H305*H305)/2500+1)</f>
        <v>48.9644970414201</v>
      </c>
      <c r="L305" s="6" t="n">
        <v>1.13</v>
      </c>
      <c r="M305" s="7" t="n">
        <v>1.1</v>
      </c>
      <c r="O305" s="23" t="n">
        <f aca="false">P305*N302*P6</f>
        <v>7.566</v>
      </c>
      <c r="P305" s="8" t="n">
        <v>60</v>
      </c>
      <c r="Q305" s="21" t="n">
        <f aca="false">P305*R301</f>
        <v>24</v>
      </c>
      <c r="S305" s="21" t="n">
        <f aca="false">Q305+P305</f>
        <v>84</v>
      </c>
    </row>
    <row r="306" customFormat="false" ht="12.85" hidden="false" customHeight="false" outlineLevel="0" collapsed="false">
      <c r="B306" s="26"/>
      <c r="C306" s="0"/>
      <c r="D306" s="28"/>
      <c r="I306" s="1" t="s">
        <v>96</v>
      </c>
      <c r="P306" s="0"/>
    </row>
    <row r="307" customFormat="false" ht="12.85" hidden="false" customHeight="false" outlineLevel="0" collapsed="false">
      <c r="B307" s="26"/>
      <c r="I307" s="1"/>
    </row>
    <row r="308" customFormat="false" ht="12.85" hidden="false" customHeight="false" outlineLevel="0" collapsed="false">
      <c r="A308" s="0" t="s">
        <v>223</v>
      </c>
      <c r="B308" s="26" t="n">
        <f aca="false">(P308*C308*E308/1000)*(H308/2)/M308</f>
        <v>44441.70624</v>
      </c>
      <c r="C308" s="2" t="n">
        <f aca="false">O308*L308</f>
        <v>6.8094</v>
      </c>
      <c r="D308" s="3" t="n">
        <v>11</v>
      </c>
      <c r="E308" s="27" t="n">
        <v>1964</v>
      </c>
      <c r="F308" s="4" t="s">
        <v>195</v>
      </c>
      <c r="H308" s="0" t="n">
        <v>120</v>
      </c>
      <c r="J308" s="0" t="n">
        <v>1</v>
      </c>
      <c r="K308" s="21" t="n">
        <f aca="false">(J308*I308)/((H308*H308)/2500+1)</f>
        <v>0</v>
      </c>
      <c r="L308" s="6" t="n">
        <v>0.75</v>
      </c>
      <c r="M308" s="7" t="n">
        <v>1.3</v>
      </c>
      <c r="O308" s="23" t="n">
        <f aca="false">P308*N302*P6</f>
        <v>9.0792</v>
      </c>
      <c r="P308" s="8" t="n">
        <v>72</v>
      </c>
      <c r="Q308" s="21" t="n">
        <f aca="false">P308*R301</f>
        <v>28.8</v>
      </c>
      <c r="S308" s="21" t="n">
        <f aca="false">Q308+P308</f>
        <v>100.8</v>
      </c>
    </row>
    <row r="309" customFormat="false" ht="12.85" hidden="false" customHeight="false" outlineLevel="0" collapsed="false">
      <c r="B309" s="26"/>
      <c r="C309" s="0"/>
      <c r="D309" s="28"/>
      <c r="I309" s="1" t="s">
        <v>96</v>
      </c>
      <c r="P309" s="0"/>
    </row>
    <row r="310" customFormat="false" ht="12.85" hidden="false" customHeight="false" outlineLevel="0" collapsed="false">
      <c r="B310" s="26"/>
    </row>
    <row r="311" customFormat="false" ht="12.85" hidden="false" customHeight="false" outlineLevel="0" collapsed="false">
      <c r="A311" s="0" t="s">
        <v>224</v>
      </c>
      <c r="B311" s="26" t="n">
        <f aca="false">(P311*C311*E311/1000)*(H311/2)/M311</f>
        <v>44441.70624</v>
      </c>
      <c r="C311" s="29" t="n">
        <f aca="false">O311*L311</f>
        <v>6.8094</v>
      </c>
      <c r="D311" s="3" t="n">
        <v>11</v>
      </c>
      <c r="E311" s="27" t="n">
        <v>1964</v>
      </c>
      <c r="F311" s="4" t="s">
        <v>195</v>
      </c>
      <c r="H311" s="0" t="n">
        <v>120</v>
      </c>
      <c r="J311" s="0" t="n">
        <v>1</v>
      </c>
      <c r="K311" s="21" t="n">
        <f aca="false">(J311*I311)/((H311*H311)/2500+1)</f>
        <v>0</v>
      </c>
      <c r="L311" s="6" t="n">
        <v>0.75</v>
      </c>
      <c r="M311" s="7" t="n">
        <v>1.3</v>
      </c>
      <c r="O311" s="23" t="n">
        <f aca="false">P311*N302*P6</f>
        <v>9.0792</v>
      </c>
      <c r="P311" s="8" t="n">
        <v>72</v>
      </c>
      <c r="Q311" s="21" t="n">
        <f aca="false">P311*R301</f>
        <v>28.8</v>
      </c>
      <c r="S311" s="21" t="n">
        <f aca="false">Q311+P311</f>
        <v>100.8</v>
      </c>
    </row>
    <row r="312" customFormat="false" ht="12.85" hidden="false" customHeight="false" outlineLevel="0" collapsed="false">
      <c r="B312" s="0"/>
      <c r="C312" s="0"/>
      <c r="I312" s="1" t="s">
        <v>96</v>
      </c>
      <c r="P312" s="0"/>
    </row>
    <row r="313" customFormat="false" ht="12.85" hidden="false" customHeight="false" outlineLevel="0" collapsed="false">
      <c r="B313" s="26"/>
      <c r="C313" s="39" t="n">
        <f aca="false">B311+B305+B302+B308</f>
        <v>198790.595083636</v>
      </c>
      <c r="D313" s="35" t="n">
        <f aca="false">P311+P305+P302+P308</f>
        <v>264</v>
      </c>
    </row>
    <row r="314" customFormat="false" ht="12.85" hidden="false" customHeight="false" outlineLevel="0" collapsed="false">
      <c r="A314" s="25"/>
      <c r="B314" s="26"/>
      <c r="C314" s="29"/>
      <c r="E314" s="5"/>
      <c r="F314" s="0"/>
      <c r="G314" s="0"/>
    </row>
    <row r="315" customFormat="false" ht="12.85" hidden="false" customHeight="false" outlineLevel="0" collapsed="false">
      <c r="A315" s="24" t="s">
        <v>225</v>
      </c>
      <c r="B315" s="26"/>
      <c r="C315" s="31" t="n">
        <f aca="false">O318</f>
        <v>12.4936</v>
      </c>
      <c r="D315" s="3" t="n">
        <v>3</v>
      </c>
      <c r="E315" s="27" t="n">
        <v>1972</v>
      </c>
      <c r="G315" s="5" t="s">
        <v>107</v>
      </c>
      <c r="H315" s="0" t="n">
        <v>140</v>
      </c>
      <c r="I315" s="0" t="n">
        <v>367</v>
      </c>
      <c r="J315" s="0" t="n">
        <v>1</v>
      </c>
      <c r="K315" s="21" t="n">
        <f aca="false">(J315*I315)/((H315*H315)/2500+1)</f>
        <v>41.5158371040724</v>
      </c>
      <c r="M315" s="7" t="n">
        <v>1.7</v>
      </c>
      <c r="O315" s="23" t="n">
        <f aca="false">P315*O5*P6</f>
        <v>10.864</v>
      </c>
      <c r="P315" s="8" t="n">
        <v>80</v>
      </c>
    </row>
    <row r="316" customFormat="false" ht="12.85" hidden="false" customHeight="false" outlineLevel="0" collapsed="false">
      <c r="A316" s="0" t="s">
        <v>226</v>
      </c>
      <c r="B316" s="26" t="n">
        <f aca="false">(P315*C315*E315/1000)*(H315/2)/M315</f>
        <v>81158.4256</v>
      </c>
      <c r="E316" s="27"/>
      <c r="I316" s="1" t="s">
        <v>96</v>
      </c>
      <c r="P316" s="0"/>
    </row>
    <row r="317" customFormat="false" ht="12.85" hidden="false" customHeight="false" outlineLevel="0" collapsed="false">
      <c r="B317" s="26"/>
      <c r="E317" s="27"/>
    </row>
    <row r="318" customFormat="false" ht="12.85" hidden="false" customHeight="false" outlineLevel="0" collapsed="false">
      <c r="B318" s="26"/>
      <c r="C318" s="31" t="n">
        <f aca="false">O315</f>
        <v>10.864</v>
      </c>
      <c r="D318" s="3" t="n">
        <v>3</v>
      </c>
      <c r="E318" s="27" t="n">
        <v>1972</v>
      </c>
      <c r="H318" s="0" t="n">
        <v>140</v>
      </c>
      <c r="K318" s="21" t="n">
        <f aca="false">(J318*I318)/((H318*H318)/2500+1)</f>
        <v>0</v>
      </c>
      <c r="M318" s="7" t="n">
        <v>2.1</v>
      </c>
      <c r="O318" s="23" t="n">
        <f aca="false">P318*O5*P6</f>
        <v>12.4936</v>
      </c>
      <c r="P318" s="8" t="n">
        <v>92</v>
      </c>
    </row>
    <row r="319" customFormat="false" ht="12.85" hidden="false" customHeight="false" outlineLevel="0" collapsed="false">
      <c r="A319" s="0" t="s">
        <v>227</v>
      </c>
      <c r="B319" s="26" t="n">
        <f aca="false">(P318*C318*E318/1000)*(H318/2)/M318</f>
        <v>65699.6778666667</v>
      </c>
      <c r="E319" s="27"/>
      <c r="I319" s="1" t="s">
        <v>96</v>
      </c>
      <c r="P319" s="0"/>
    </row>
    <row r="320" customFormat="false" ht="12.85" hidden="false" customHeight="false" outlineLevel="0" collapsed="false">
      <c r="B320" s="26"/>
      <c r="E320" s="27"/>
    </row>
    <row r="321" customFormat="false" ht="12.85" hidden="false" customHeight="false" outlineLevel="0" collapsed="false">
      <c r="B321" s="26"/>
      <c r="C321" s="31" t="n">
        <f aca="false">O318</f>
        <v>12.4936</v>
      </c>
      <c r="D321" s="3" t="n">
        <v>3</v>
      </c>
      <c r="E321" s="27" t="n">
        <v>1972</v>
      </c>
      <c r="G321" s="5" t="s">
        <v>107</v>
      </c>
      <c r="H321" s="0" t="n">
        <v>140</v>
      </c>
      <c r="I321" s="0" t="n">
        <v>367</v>
      </c>
      <c r="J321" s="0" t="n">
        <v>1</v>
      </c>
      <c r="K321" s="21" t="n">
        <f aca="false">(J321*I321)/((H321*H321)/2500+1)</f>
        <v>41.5158371040724</v>
      </c>
      <c r="M321" s="7" t="n">
        <v>1.7</v>
      </c>
      <c r="O321" s="23" t="n">
        <f aca="false">P321*O5*P6</f>
        <v>10.864</v>
      </c>
      <c r="P321" s="8" t="n">
        <v>80</v>
      </c>
    </row>
    <row r="322" customFormat="false" ht="12.85" hidden="false" customHeight="false" outlineLevel="0" collapsed="false">
      <c r="A322" s="0" t="s">
        <v>228</v>
      </c>
      <c r="B322" s="26" t="n">
        <f aca="false">(P321*C321*E321/1000)*(H321/2)/M321</f>
        <v>81158.4256</v>
      </c>
      <c r="I322" s="1" t="s">
        <v>96</v>
      </c>
      <c r="P322" s="0"/>
    </row>
    <row r="323" customFormat="false" ht="12.85" hidden="false" customHeight="false" outlineLevel="0" collapsed="false">
      <c r="A323" s="25"/>
      <c r="B323" s="26"/>
      <c r="C323" s="39" t="n">
        <f aca="false">B322+B319+B316</f>
        <v>228016.529066667</v>
      </c>
      <c r="D323" s="35" t="n">
        <f aca="false">P321+P318+P315</f>
        <v>252</v>
      </c>
      <c r="I323" s="1"/>
      <c r="P323" s="0"/>
    </row>
    <row r="324" customFormat="false" ht="12.85" hidden="false" customHeight="false" outlineLevel="0" collapsed="false">
      <c r="A324" s="25"/>
      <c r="B324" s="26"/>
      <c r="I324" s="1"/>
      <c r="P324" s="0"/>
    </row>
    <row r="325" customFormat="false" ht="12.85" hidden="false" customHeight="false" outlineLevel="0" collapsed="false">
      <c r="A325" s="24" t="s">
        <v>229</v>
      </c>
      <c r="B325" s="0"/>
      <c r="C325" s="2" t="n">
        <f aca="false">K325*H325/L325</f>
        <v>79.7295012679628</v>
      </c>
      <c r="D325" s="3" t="n">
        <v>11</v>
      </c>
      <c r="E325" s="27" t="n">
        <v>1972</v>
      </c>
      <c r="G325" s="5" t="s">
        <v>56</v>
      </c>
      <c r="H325" s="0" t="n">
        <v>120</v>
      </c>
      <c r="I325" s="1" t="n">
        <v>6288</v>
      </c>
      <c r="J325" s="0" t="n">
        <v>1</v>
      </c>
      <c r="K325" s="21" t="n">
        <f aca="false">(J325*I325)/((H325*H325)/2500+1)</f>
        <v>930.177514792899</v>
      </c>
      <c r="L325" s="6" t="n">
        <v>1400</v>
      </c>
      <c r="M325" s="7" t="n">
        <v>30</v>
      </c>
      <c r="P325" s="0"/>
    </row>
    <row r="326" customFormat="false" ht="12.85" hidden="false" customHeight="false" outlineLevel="0" collapsed="false">
      <c r="A326" s="25" t="s">
        <v>230</v>
      </c>
      <c r="B326" s="26" t="n">
        <f aca="false">(K325*C325*E325/1000)*(H325/2)/M325</f>
        <v>292497.252377118</v>
      </c>
      <c r="I326" s="1"/>
      <c r="P326" s="0"/>
    </row>
    <row r="327" customFormat="false" ht="12.85" hidden="false" customHeight="false" outlineLevel="0" collapsed="false">
      <c r="A327" s="25"/>
      <c r="B327" s="26"/>
      <c r="I327" s="1"/>
      <c r="P327" s="0"/>
    </row>
    <row r="328" customFormat="false" ht="12.85" hidden="false" customHeight="false" outlineLevel="0" collapsed="false">
      <c r="A328" s="24" t="s">
        <v>231</v>
      </c>
      <c r="B328" s="26"/>
      <c r="Q328" s="0" t="s">
        <v>93</v>
      </c>
      <c r="R328" s="22" t="n">
        <v>0.4</v>
      </c>
      <c r="S328" s="0" t="s">
        <v>13</v>
      </c>
    </row>
    <row r="329" customFormat="false" ht="12.85" hidden="false" customHeight="false" outlineLevel="0" collapsed="false">
      <c r="A329" s="0" t="s">
        <v>232</v>
      </c>
      <c r="B329" s="26" t="n">
        <f aca="false">(P329*C329*E329/1000)*(H329/2)/M329</f>
        <v>57322.43712</v>
      </c>
      <c r="C329" s="21" t="n">
        <f aca="false">O329*L329</f>
        <v>6.0528</v>
      </c>
      <c r="D329" s="3" t="n">
        <v>3</v>
      </c>
      <c r="E329" s="27" t="n">
        <v>1973</v>
      </c>
      <c r="F329" s="4" t="s">
        <v>233</v>
      </c>
      <c r="G329" s="5" t="s">
        <v>56</v>
      </c>
      <c r="H329" s="0" t="n">
        <v>200</v>
      </c>
      <c r="I329" s="0" t="n">
        <v>960</v>
      </c>
      <c r="J329" s="0" t="n">
        <v>1</v>
      </c>
      <c r="K329" s="21" t="n">
        <f aca="false">(J329*I329)/((H329*H329)/2500+1)</f>
        <v>56.4705882352941</v>
      </c>
      <c r="L329" s="6" t="n">
        <v>1</v>
      </c>
      <c r="M329" s="7" t="n">
        <v>1</v>
      </c>
      <c r="N329" s="22" t="n">
        <v>0.65</v>
      </c>
      <c r="O329" s="23" t="n">
        <f aca="false">P329*N329*P6</f>
        <v>6.0528</v>
      </c>
      <c r="P329" s="8" t="n">
        <v>48</v>
      </c>
      <c r="Q329" s="21" t="n">
        <f aca="false">P329*R328</f>
        <v>19.2</v>
      </c>
      <c r="S329" s="21" t="n">
        <f aca="false">Q329+P329</f>
        <v>67.2</v>
      </c>
    </row>
    <row r="330" customFormat="false" ht="12.85" hidden="false" customHeight="false" outlineLevel="0" collapsed="false">
      <c r="B330" s="26"/>
      <c r="C330" s="0"/>
      <c r="D330" s="28"/>
      <c r="I330" s="1" t="s">
        <v>96</v>
      </c>
      <c r="P330" s="0"/>
    </row>
    <row r="331" customFormat="false" ht="12.85" hidden="false" customHeight="false" outlineLevel="0" collapsed="false">
      <c r="B331" s="26"/>
    </row>
    <row r="332" customFormat="false" ht="12.85" hidden="false" customHeight="false" outlineLevel="0" collapsed="false">
      <c r="A332" s="0" t="s">
        <v>234</v>
      </c>
      <c r="B332" s="26" t="n">
        <f aca="false">(P332*C332*E332/1000)*(H332/2)/M332</f>
        <v>57322.43712</v>
      </c>
      <c r="C332" s="2" t="n">
        <f aca="false">O332*L332</f>
        <v>6.0528</v>
      </c>
      <c r="D332" s="3" t="n">
        <v>3</v>
      </c>
      <c r="E332" s="27" t="n">
        <v>1973</v>
      </c>
      <c r="F332" s="4" t="s">
        <v>233</v>
      </c>
      <c r="G332" s="5" t="s">
        <v>56</v>
      </c>
      <c r="H332" s="0" t="n">
        <v>200</v>
      </c>
      <c r="I332" s="0" t="n">
        <v>960</v>
      </c>
      <c r="J332" s="0" t="n">
        <v>1</v>
      </c>
      <c r="K332" s="21" t="n">
        <f aca="false">(J332*I332)/((H332*H332)/2500+1)</f>
        <v>56.4705882352941</v>
      </c>
      <c r="L332" s="6" t="n">
        <v>1</v>
      </c>
      <c r="M332" s="7" t="n">
        <v>1</v>
      </c>
      <c r="O332" s="23" t="n">
        <f aca="false">P332*N329*P6</f>
        <v>6.0528</v>
      </c>
      <c r="P332" s="8" t="n">
        <v>48</v>
      </c>
      <c r="Q332" s="21" t="n">
        <f aca="false">P332*R328</f>
        <v>19.2</v>
      </c>
      <c r="S332" s="21" t="n">
        <f aca="false">Q332+P332</f>
        <v>67.2</v>
      </c>
    </row>
    <row r="333" customFormat="false" ht="12.85" hidden="false" customHeight="false" outlineLevel="0" collapsed="false">
      <c r="B333" s="26"/>
      <c r="C333" s="0"/>
      <c r="D333" s="28"/>
      <c r="I333" s="1" t="s">
        <v>96</v>
      </c>
      <c r="P333" s="0"/>
    </row>
    <row r="334" customFormat="false" ht="12.85" hidden="false" customHeight="false" outlineLevel="0" collapsed="false">
      <c r="B334" s="26"/>
      <c r="I334" s="1"/>
    </row>
    <row r="335" customFormat="false" ht="12.85" hidden="false" customHeight="false" outlineLevel="0" collapsed="false">
      <c r="A335" s="0" t="s">
        <v>235</v>
      </c>
      <c r="B335" s="26" t="n">
        <f aca="false">(P335*C335*E335/1000)*(H335/2)/M335</f>
        <v>55004.9089005</v>
      </c>
      <c r="C335" s="2" t="n">
        <f aca="false">O335*L335</f>
        <v>5.466435</v>
      </c>
      <c r="D335" s="3" t="n">
        <v>3</v>
      </c>
      <c r="E335" s="27" t="n">
        <v>1973</v>
      </c>
      <c r="F335" s="4" t="s">
        <v>233</v>
      </c>
      <c r="G335" s="5" t="s">
        <v>56</v>
      </c>
      <c r="H335" s="0" t="n">
        <v>200</v>
      </c>
      <c r="I335" s="0" t="n">
        <v>960</v>
      </c>
      <c r="J335" s="0" t="n">
        <v>1</v>
      </c>
      <c r="K335" s="21" t="n">
        <f aca="false">(J335*I335)/((H335*H335)/2500+1)</f>
        <v>56.4705882352941</v>
      </c>
      <c r="L335" s="6" t="n">
        <v>0.85</v>
      </c>
      <c r="M335" s="7" t="n">
        <v>1</v>
      </c>
      <c r="O335" s="23" t="n">
        <f aca="false">P335*N329*P6</f>
        <v>6.4311</v>
      </c>
      <c r="P335" s="8" t="n">
        <v>51</v>
      </c>
      <c r="Q335" s="21" t="n">
        <f aca="false">P335*R328</f>
        <v>20.4</v>
      </c>
      <c r="S335" s="21" t="n">
        <f aca="false">Q335+P335</f>
        <v>71.4</v>
      </c>
    </row>
    <row r="336" customFormat="false" ht="12.85" hidden="false" customHeight="false" outlineLevel="0" collapsed="false">
      <c r="B336" s="26"/>
      <c r="C336" s="0"/>
      <c r="D336" s="28"/>
      <c r="I336" s="1" t="s">
        <v>96</v>
      </c>
      <c r="P336" s="0"/>
    </row>
    <row r="337" customFormat="false" ht="12.85" hidden="false" customHeight="false" outlineLevel="0" collapsed="false">
      <c r="B337" s="26"/>
    </row>
    <row r="338" customFormat="false" ht="12.85" hidden="false" customHeight="false" outlineLevel="0" collapsed="false">
      <c r="A338" s="0" t="s">
        <v>236</v>
      </c>
      <c r="B338" s="26" t="n">
        <f aca="false">(P338*C338*E338/1000)*(H338/2)/M338</f>
        <v>43887.49092</v>
      </c>
      <c r="C338" s="29" t="n">
        <f aca="false">O338*L338</f>
        <v>5.2962</v>
      </c>
      <c r="D338" s="3" t="n">
        <v>3</v>
      </c>
      <c r="E338" s="27" t="n">
        <v>1973</v>
      </c>
      <c r="F338" s="4" t="s">
        <v>233</v>
      </c>
      <c r="G338" s="5" t="s">
        <v>56</v>
      </c>
      <c r="H338" s="0" t="n">
        <v>200</v>
      </c>
      <c r="I338" s="0" t="n">
        <v>960</v>
      </c>
      <c r="J338" s="0" t="n">
        <v>1</v>
      </c>
      <c r="K338" s="21" t="n">
        <f aca="false">(J338*I338)/((H338*H338)/2500+1)</f>
        <v>56.4705882352941</v>
      </c>
      <c r="L338" s="6" t="n">
        <v>1</v>
      </c>
      <c r="M338" s="7" t="n">
        <v>1</v>
      </c>
      <c r="O338" s="23" t="n">
        <f aca="false">P338*N329*P6</f>
        <v>5.2962</v>
      </c>
      <c r="P338" s="8" t="n">
        <v>42</v>
      </c>
      <c r="Q338" s="21" t="n">
        <f aca="false">P338*R328</f>
        <v>16.8</v>
      </c>
      <c r="S338" s="21" t="n">
        <f aca="false">Q338+P338</f>
        <v>58.8</v>
      </c>
    </row>
    <row r="339" customFormat="false" ht="12.85" hidden="false" customHeight="false" outlineLevel="0" collapsed="false">
      <c r="B339" s="26"/>
      <c r="C339" s="0"/>
      <c r="I339" s="1" t="s">
        <v>96</v>
      </c>
      <c r="P339" s="0"/>
    </row>
    <row r="340" customFormat="false" ht="12.85" hidden="false" customHeight="false" outlineLevel="0" collapsed="false">
      <c r="B340" s="26"/>
      <c r="C340" s="39" t="n">
        <f aca="false">B338+B332+B329+B335</f>
        <v>213537.2740605</v>
      </c>
      <c r="D340" s="35" t="n">
        <f aca="false">P338+P332+P329+P335</f>
        <v>189</v>
      </c>
    </row>
    <row r="341" customFormat="false" ht="12.85" hidden="false" customHeight="false" outlineLevel="0" collapsed="false">
      <c r="A341" s="25"/>
      <c r="B341" s="26"/>
      <c r="I341" s="1"/>
      <c r="P341" s="0"/>
    </row>
    <row r="342" customFormat="false" ht="12.85" hidden="false" customHeight="false" outlineLevel="0" collapsed="false">
      <c r="A342" s="24" t="s">
        <v>237</v>
      </c>
      <c r="B342" s="0"/>
      <c r="C342" s="2" t="n">
        <f aca="false">K342*H342/L342</f>
        <v>33.5511982570806</v>
      </c>
      <c r="D342" s="3" t="n">
        <v>2</v>
      </c>
      <c r="E342" s="28" t="n">
        <v>1973</v>
      </c>
      <c r="G342" s="5" t="s">
        <v>107</v>
      </c>
      <c r="H342" s="0" t="n">
        <v>140</v>
      </c>
      <c r="I342" s="1" t="n">
        <v>2200</v>
      </c>
      <c r="J342" s="0" t="n">
        <v>1.3</v>
      </c>
      <c r="K342" s="21" t="n">
        <f aca="false">(J342*I342)/((H342*H342)/2500+1)</f>
        <v>323.529411764706</v>
      </c>
      <c r="L342" s="6" t="n">
        <v>1350</v>
      </c>
      <c r="M342" s="7" t="n">
        <v>15</v>
      </c>
      <c r="P342" s="0"/>
    </row>
    <row r="343" customFormat="false" ht="12.85" hidden="false" customHeight="false" outlineLevel="0" collapsed="false">
      <c r="A343" s="25" t="s">
        <v>238</v>
      </c>
      <c r="B343" s="26" t="n">
        <f aca="false">(K342*C342*E342/1000)*(H342/2)/M342</f>
        <v>99943.7566747832</v>
      </c>
      <c r="E343" s="28"/>
      <c r="I343" s="1"/>
      <c r="P343" s="0"/>
    </row>
    <row r="344" customFormat="false" ht="12.85" hidden="false" customHeight="false" outlineLevel="0" collapsed="false">
      <c r="A344" s="25"/>
      <c r="B344" s="26"/>
      <c r="E344" s="28"/>
      <c r="I344" s="1"/>
      <c r="P344" s="0"/>
    </row>
    <row r="345" customFormat="false" ht="12.85" hidden="false" customHeight="false" outlineLevel="0" collapsed="false">
      <c r="A345" s="24" t="s">
        <v>239</v>
      </c>
      <c r="B345" s="26"/>
      <c r="C345" s="2" t="n">
        <f aca="false">K345*H345/L345</f>
        <v>55.0252667040988</v>
      </c>
      <c r="D345" s="3" t="n">
        <v>2</v>
      </c>
      <c r="E345" s="28" t="n">
        <v>1974</v>
      </c>
      <c r="G345" s="5" t="s">
        <v>107</v>
      </c>
      <c r="H345" s="0" t="n">
        <v>120</v>
      </c>
      <c r="I345" s="1" t="n">
        <v>2940</v>
      </c>
      <c r="J345" s="0" t="n">
        <v>1.3</v>
      </c>
      <c r="K345" s="21" t="n">
        <f aca="false">(J345*I345)/((H345*H345)/2500+1)</f>
        <v>565.384615384615</v>
      </c>
      <c r="L345" s="6" t="n">
        <v>1233</v>
      </c>
      <c r="M345" s="7" t="n">
        <v>30</v>
      </c>
      <c r="P345" s="0"/>
    </row>
    <row r="346" customFormat="false" ht="12.85" hidden="false" customHeight="false" outlineLevel="0" collapsed="false">
      <c r="A346" s="25" t="s">
        <v>240</v>
      </c>
      <c r="B346" s="26" t="n">
        <f aca="false">(K345*C345*E345/1000)*(H345/2)/M345</f>
        <v>122824.014166631</v>
      </c>
      <c r="E346" s="28"/>
    </row>
    <row r="347" customFormat="false" ht="12.85" hidden="false" customHeight="false" outlineLevel="0" collapsed="false">
      <c r="B347" s="26"/>
      <c r="C347" s="0"/>
      <c r="E347" s="28"/>
      <c r="F347" s="0"/>
      <c r="G347" s="0"/>
      <c r="L347" s="40"/>
      <c r="M347" s="41"/>
    </row>
    <row r="348" customFormat="false" ht="12.85" hidden="false" customHeight="false" outlineLevel="0" collapsed="false">
      <c r="A348" s="24" t="s">
        <v>241</v>
      </c>
      <c r="B348" s="26"/>
      <c r="C348" s="2" t="n">
        <f aca="false">K348*H348/L348</f>
        <v>71.8390804597701</v>
      </c>
      <c r="D348" s="3" t="n">
        <v>6</v>
      </c>
      <c r="E348" s="28" t="n">
        <v>1974</v>
      </c>
      <c r="F348" s="4" t="s">
        <v>242</v>
      </c>
      <c r="G348" s="5" t="s">
        <v>56</v>
      </c>
      <c r="H348" s="0" t="n">
        <v>125</v>
      </c>
      <c r="I348" s="0" t="n">
        <v>5400</v>
      </c>
      <c r="J348" s="0" t="n">
        <v>1</v>
      </c>
      <c r="K348" s="21" t="n">
        <f aca="false">(J348*I348)/((H348*H348)/2500+1)</f>
        <v>744.827586206897</v>
      </c>
      <c r="L348" s="6" t="n">
        <v>1296</v>
      </c>
      <c r="M348" s="7" t="n">
        <v>25</v>
      </c>
    </row>
    <row r="349" customFormat="false" ht="12.85" hidden="false" customHeight="false" outlineLevel="0" collapsed="false">
      <c r="A349" s="25" t="s">
        <v>243</v>
      </c>
      <c r="B349" s="26" t="n">
        <f aca="false">(K348*C348*E348/1000)*(H348/2)/M348</f>
        <v>264060.642092747</v>
      </c>
    </row>
    <row r="350" customFormat="false" ht="12.85" hidden="false" customHeight="false" outlineLevel="0" collapsed="false">
      <c r="A350" s="25"/>
      <c r="B350" s="26"/>
    </row>
    <row r="351" customFormat="false" ht="12.85" hidden="false" customHeight="false" outlineLevel="0" collapsed="false">
      <c r="A351" s="24" t="s">
        <v>244</v>
      </c>
      <c r="B351" s="26"/>
      <c r="C351" s="2" t="n">
        <f aca="false">K351*H351/L351</f>
        <v>27.6477895779042</v>
      </c>
      <c r="D351" s="3" t="n">
        <v>12</v>
      </c>
      <c r="E351" s="27" t="n">
        <v>1974</v>
      </c>
      <c r="G351" s="5" t="s">
        <v>56</v>
      </c>
      <c r="H351" s="0" t="n">
        <v>160</v>
      </c>
      <c r="I351" s="0" t="n">
        <v>3700</v>
      </c>
      <c r="J351" s="0" t="n">
        <v>1</v>
      </c>
      <c r="K351" s="21" t="n">
        <f aca="false">(J351*I351)/((H351*H351)/2500+1)</f>
        <v>329.181494661922</v>
      </c>
      <c r="L351" s="6" t="n">
        <v>1905</v>
      </c>
      <c r="M351" s="7" t="n">
        <v>12</v>
      </c>
    </row>
    <row r="352" customFormat="false" ht="12.85" hidden="false" customHeight="false" outlineLevel="0" collapsed="false">
      <c r="A352" s="25" t="s">
        <v>245</v>
      </c>
      <c r="B352" s="26" t="n">
        <f aca="false">(K351*C351*E351/1000)*(H351/2)/M351</f>
        <v>119771.011577163</v>
      </c>
    </row>
    <row r="353" customFormat="false" ht="12.85" hidden="false" customHeight="false" outlineLevel="0" collapsed="false">
      <c r="B353" s="26"/>
      <c r="I353" s="1"/>
      <c r="P353" s="0"/>
    </row>
    <row r="354" customFormat="false" ht="12.85" hidden="false" customHeight="false" outlineLevel="0" collapsed="false">
      <c r="A354" s="24" t="s">
        <v>246</v>
      </c>
      <c r="B354" s="26"/>
      <c r="C354" s="2" t="n">
        <f aca="false">K354*H354/L354</f>
        <v>28.5060251371313</v>
      </c>
      <c r="D354" s="3" t="n">
        <v>8</v>
      </c>
      <c r="E354" s="27" t="n">
        <v>1978</v>
      </c>
      <c r="G354" s="5" t="s">
        <v>107</v>
      </c>
      <c r="H354" s="0" t="n">
        <v>120</v>
      </c>
      <c r="I354" s="1" t="n">
        <v>1980</v>
      </c>
      <c r="J354" s="0" t="n">
        <v>1</v>
      </c>
      <c r="K354" s="21" t="n">
        <f aca="false">(J354*I354)/((H354*H354)/2500+1)</f>
        <v>292.899408284024</v>
      </c>
      <c r="L354" s="6" t="n">
        <v>1233</v>
      </c>
      <c r="M354" s="7" t="n">
        <v>11</v>
      </c>
      <c r="P354" s="0"/>
    </row>
    <row r="355" customFormat="false" ht="12.85" hidden="false" customHeight="false" outlineLevel="0" collapsed="false">
      <c r="A355" s="25" t="s">
        <v>247</v>
      </c>
      <c r="B355" s="26" t="n">
        <f aca="false">(K354*C354*E354/1000)*(H354/2)/M354</f>
        <v>90082.4129274338</v>
      </c>
      <c r="I355" s="1"/>
      <c r="P355" s="0"/>
    </row>
    <row r="356" customFormat="false" ht="12.85" hidden="false" customHeight="false" outlineLevel="0" collapsed="false">
      <c r="A356" s="25"/>
      <c r="B356" s="26"/>
    </row>
    <row r="357" customFormat="false" ht="12.85" hidden="false" customHeight="false" outlineLevel="0" collapsed="false">
      <c r="A357" s="24" t="s">
        <v>248</v>
      </c>
      <c r="B357" s="26"/>
      <c r="C357" s="2" t="n">
        <f aca="false">K357*H357/L357</f>
        <v>50.7965407373692</v>
      </c>
      <c r="D357" s="3" t="n">
        <v>2</v>
      </c>
      <c r="E357" s="28" t="n">
        <v>1984</v>
      </c>
      <c r="G357" s="5" t="s">
        <v>56</v>
      </c>
      <c r="H357" s="0" t="n">
        <v>120</v>
      </c>
      <c r="I357" s="0" t="n">
        <v>3720</v>
      </c>
      <c r="J357" s="0" t="n">
        <v>1</v>
      </c>
      <c r="K357" s="21" t="n">
        <f aca="false">(J357*I357)/((H357*H357)/2500+1)</f>
        <v>550.295857988166</v>
      </c>
      <c r="L357" s="6" t="n">
        <v>1300</v>
      </c>
      <c r="M357" s="7" t="n">
        <v>25</v>
      </c>
    </row>
    <row r="358" customFormat="false" ht="12.85" hidden="false" customHeight="false" outlineLevel="0" collapsed="false">
      <c r="A358" s="25" t="s">
        <v>249</v>
      </c>
      <c r="B358" s="26" t="n">
        <f aca="false">(K357*C357*E357/1000)*(H357/2)/M357</f>
        <v>133101.604608759</v>
      </c>
      <c r="E358" s="28"/>
    </row>
    <row r="359" customFormat="false" ht="12.85" hidden="false" customHeight="false" outlineLevel="0" collapsed="false">
      <c r="B359" s="26"/>
      <c r="E359" s="28"/>
    </row>
    <row r="360" customFormat="false" ht="12.85" hidden="false" customHeight="false" outlineLevel="0" collapsed="false">
      <c r="A360" s="24" t="s">
        <v>250</v>
      </c>
      <c r="B360" s="26"/>
      <c r="C360" s="2" t="n">
        <f aca="false">K360*H360/L360</f>
        <v>34.5839123050795</v>
      </c>
      <c r="D360" s="3" t="n">
        <v>8</v>
      </c>
      <c r="E360" s="28" t="n">
        <v>1987</v>
      </c>
      <c r="G360" s="5" t="s">
        <v>56</v>
      </c>
      <c r="H360" s="0" t="n">
        <v>200</v>
      </c>
      <c r="I360" s="0" t="n">
        <v>5600</v>
      </c>
      <c r="J360" s="0" t="n">
        <v>1</v>
      </c>
      <c r="K360" s="21" t="n">
        <f aca="false">(J360*I360)/((H360*H360)/2500+1)</f>
        <v>329.411764705882</v>
      </c>
      <c r="L360" s="6" t="n">
        <v>1905</v>
      </c>
      <c r="M360" s="7" t="n">
        <v>15</v>
      </c>
    </row>
    <row r="361" customFormat="false" ht="12.85" hidden="false" customHeight="false" outlineLevel="0" collapsed="false">
      <c r="A361" s="25" t="s">
        <v>251</v>
      </c>
      <c r="B361" s="26" t="n">
        <f aca="false">(K360*C360*E360/1000)*(H360/2)/M360</f>
        <v>150910.630980816</v>
      </c>
      <c r="C361" s="29"/>
      <c r="E361" s="5"/>
      <c r="F361" s="0"/>
      <c r="G361" s="0"/>
    </row>
    <row r="362" customFormat="false" ht="12.85" hidden="false" customHeight="false" outlineLevel="0" collapsed="false">
      <c r="B362" s="26"/>
      <c r="C362" s="29"/>
      <c r="E362" s="5"/>
      <c r="F362" s="0"/>
      <c r="G362" s="0"/>
    </row>
    <row r="363" customFormat="false" ht="12.85" hidden="false" customHeight="false" outlineLevel="0" collapsed="false">
      <c r="A363" s="24" t="s">
        <v>252</v>
      </c>
      <c r="B363" s="26"/>
      <c r="C363" s="2" t="n">
        <f aca="false">K363*H363/L363</f>
        <v>22.150803461063</v>
      </c>
      <c r="D363" s="3" t="n">
        <v>7</v>
      </c>
      <c r="E363" s="27" t="n">
        <v>1990</v>
      </c>
      <c r="G363" s="5" t="s">
        <v>56</v>
      </c>
      <c r="H363" s="0" t="n">
        <v>280</v>
      </c>
      <c r="I363" s="0" t="n">
        <v>4800</v>
      </c>
      <c r="J363" s="0" t="n">
        <v>3.2</v>
      </c>
      <c r="K363" s="21" t="n">
        <f aca="false">(J363*I363)/((H363*H363)/2500+1)</f>
        <v>474.660074165637</v>
      </c>
      <c r="L363" s="6" t="n">
        <v>6000</v>
      </c>
      <c r="M363" s="7" t="n">
        <v>24</v>
      </c>
      <c r="N363" s="22" t="n">
        <f aca="false">40%</f>
        <v>0.4</v>
      </c>
    </row>
    <row r="364" customFormat="false" ht="12.85" hidden="false" customHeight="false" outlineLevel="0" collapsed="false">
      <c r="A364" s="0" t="s">
        <v>253</v>
      </c>
      <c r="B364" s="26" t="n">
        <f aca="false">(K363*C363*E363/1000)*(H363/2)/M363</f>
        <v>122051.200875197</v>
      </c>
    </row>
    <row r="365" customFormat="false" ht="12.85" hidden="false" customHeight="false" outlineLevel="0" collapsed="false">
      <c r="B365" s="26"/>
      <c r="C365" s="29" t="n">
        <f aca="false">O365</f>
        <v>5.7424</v>
      </c>
      <c r="D365" s="3" t="n">
        <v>7</v>
      </c>
      <c r="E365" s="27" t="n">
        <v>1990</v>
      </c>
      <c r="H365" s="0" t="n">
        <v>280</v>
      </c>
      <c r="K365" s="21" t="n">
        <f aca="false">(J365*I365)/((H365*H365)/2500+1)</f>
        <v>0</v>
      </c>
      <c r="M365" s="7" t="n">
        <v>1</v>
      </c>
      <c r="O365" s="23" t="n">
        <f aca="false">P365*N363*P6</f>
        <v>5.7424</v>
      </c>
      <c r="P365" s="8" t="n">
        <v>74</v>
      </c>
    </row>
    <row r="366" customFormat="false" ht="12.85" hidden="false" customHeight="false" outlineLevel="0" collapsed="false">
      <c r="A366" s="0" t="s">
        <v>254</v>
      </c>
      <c r="B366" s="26" t="n">
        <f aca="false">(P365*C365*E365/1000)*(H365/2)/M365</f>
        <v>118387.61536</v>
      </c>
      <c r="I366" s="1" t="s">
        <v>96</v>
      </c>
      <c r="P366" s="0"/>
    </row>
    <row r="367" customFormat="false" ht="12.85" hidden="false" customHeight="false" outlineLevel="0" collapsed="false">
      <c r="B367" s="26"/>
    </row>
    <row r="368" customFormat="false" ht="12.85" hidden="false" customHeight="false" outlineLevel="0" collapsed="false">
      <c r="B368" s="26"/>
      <c r="C368" s="29" t="n">
        <f aca="false">O368</f>
        <v>3.104</v>
      </c>
      <c r="D368" s="3" t="n">
        <v>7</v>
      </c>
      <c r="E368" s="27" t="n">
        <v>1990</v>
      </c>
      <c r="H368" s="0" t="n">
        <v>280</v>
      </c>
      <c r="K368" s="21" t="n">
        <f aca="false">(J368*I368)/((H368*H368)/2500+1)</f>
        <v>0</v>
      </c>
      <c r="M368" s="7" t="n">
        <v>1</v>
      </c>
      <c r="O368" s="23" t="n">
        <f aca="false">P368*N363*P6</f>
        <v>3.104</v>
      </c>
      <c r="P368" s="8" t="n">
        <v>40</v>
      </c>
    </row>
    <row r="369" customFormat="false" ht="12.85" hidden="false" customHeight="false" outlineLevel="0" collapsed="false">
      <c r="A369" s="0" t="s">
        <v>255</v>
      </c>
      <c r="B369" s="26" t="n">
        <f aca="false">(P368*C368*E368/1000)*(H368/2)/M368</f>
        <v>34590.976</v>
      </c>
      <c r="I369" s="1" t="s">
        <v>96</v>
      </c>
    </row>
    <row r="370" customFormat="false" ht="12.85" hidden="false" customHeight="false" outlineLevel="0" collapsed="false">
      <c r="B370" s="26"/>
    </row>
    <row r="371" customFormat="false" ht="12.85" hidden="false" customHeight="false" outlineLevel="0" collapsed="false">
      <c r="B371" s="26"/>
      <c r="C371" s="2" t="n">
        <f aca="false">K371*H371/L371</f>
        <v>22.150803461063</v>
      </c>
      <c r="D371" s="3" t="n">
        <v>7</v>
      </c>
      <c r="E371" s="27" t="n">
        <v>1990</v>
      </c>
      <c r="G371" s="5" t="s">
        <v>56</v>
      </c>
      <c r="H371" s="0" t="n">
        <v>280</v>
      </c>
      <c r="I371" s="0" t="n">
        <v>4800</v>
      </c>
      <c r="J371" s="0" t="n">
        <v>3.2</v>
      </c>
      <c r="K371" s="21" t="n">
        <f aca="false">(J371*I371)/((H371*H371)/2500+1)</f>
        <v>474.660074165637</v>
      </c>
      <c r="L371" s="6" t="n">
        <v>6000</v>
      </c>
      <c r="M371" s="7" t="n">
        <v>24</v>
      </c>
    </row>
    <row r="372" customFormat="false" ht="12.85" hidden="false" customHeight="false" outlineLevel="0" collapsed="false">
      <c r="A372" s="0" t="s">
        <v>256</v>
      </c>
      <c r="B372" s="26" t="n">
        <f aca="false">(K371*C371*E371/1000)*(H371/2)/M371</f>
        <v>122051.200875197</v>
      </c>
    </row>
    <row r="373" customFormat="false" ht="12.85" hidden="false" customHeight="false" outlineLevel="0" collapsed="false">
      <c r="B373" s="26"/>
      <c r="C373" s="39" t="n">
        <f aca="false">B372+B369+B366+B364</f>
        <v>397080.993110395</v>
      </c>
      <c r="D373" s="35" t="n">
        <f aca="false">P368+P365</f>
        <v>114</v>
      </c>
    </row>
    <row r="374" customFormat="false" ht="12.85" hidden="false" customHeight="false" outlineLevel="0" collapsed="false">
      <c r="A374" s="0" t="s">
        <v>257</v>
      </c>
      <c r="B374" s="26"/>
      <c r="C374" s="29" t="n">
        <f aca="false">B372+B369+(B366*11)+B364</f>
        <v>1580957.14671039</v>
      </c>
      <c r="D374" s="3" t="n">
        <f aca="false">P368+(P365*11)</f>
        <v>854</v>
      </c>
      <c r="E374" s="5"/>
      <c r="F374" s="21" t="n">
        <f aca="false">D374*P6</f>
        <v>165.676</v>
      </c>
      <c r="G374" s="21" t="n">
        <f aca="false">F374-SUM(C365*11+C368)</f>
        <v>99.4056</v>
      </c>
    </row>
    <row r="375" customFormat="false" ht="12.85" hidden="false" customHeight="false" outlineLevel="0" collapsed="false">
      <c r="B375" s="26"/>
      <c r="C375" s="0"/>
      <c r="E375" s="5"/>
      <c r="F375" s="0"/>
      <c r="G375" s="0"/>
    </row>
    <row r="376" customFormat="false" ht="12.85" hidden="false" customHeight="false" outlineLevel="0" collapsed="false">
      <c r="A376" s="24" t="s">
        <v>258</v>
      </c>
      <c r="B376" s="26"/>
      <c r="C376" s="2" t="n">
        <f aca="false">K376*H376/L376</f>
        <v>37.4544492519863</v>
      </c>
      <c r="D376" s="3" t="n">
        <v>10</v>
      </c>
      <c r="E376" s="27" t="n">
        <v>1990</v>
      </c>
      <c r="G376" s="5" t="s">
        <v>56</v>
      </c>
      <c r="H376" s="0" t="n">
        <v>160</v>
      </c>
      <c r="I376" s="0" t="n">
        <v>4220</v>
      </c>
      <c r="J376" s="0" t="n">
        <v>1.3</v>
      </c>
      <c r="K376" s="21" t="n">
        <f aca="false">(J376*I376)/((H376*H376)/2500+1)</f>
        <v>488.078291814947</v>
      </c>
      <c r="L376" s="6" t="n">
        <v>2085</v>
      </c>
      <c r="M376" s="7" t="n">
        <v>20</v>
      </c>
    </row>
    <row r="377" customFormat="false" ht="12.85" hidden="false" customHeight="false" outlineLevel="0" collapsed="false">
      <c r="A377" s="25" t="s">
        <v>259</v>
      </c>
      <c r="B377" s="26" t="n">
        <f aca="false">(K376*C376*E376/1000)*(H376/2)/M376</f>
        <v>145514.400749762</v>
      </c>
    </row>
    <row r="378" customFormat="false" ht="12.85" hidden="false" customHeight="false" outlineLevel="0" collapsed="false">
      <c r="A378" s="25"/>
      <c r="B378" s="26"/>
      <c r="C378" s="29"/>
      <c r="E378" s="5"/>
      <c r="F378" s="0"/>
      <c r="G378" s="0"/>
    </row>
    <row r="379" customFormat="false" ht="12.85" hidden="false" customHeight="false" outlineLevel="0" collapsed="false">
      <c r="A379" s="24" t="s">
        <v>260</v>
      </c>
      <c r="B379" s="26"/>
      <c r="C379" s="29" t="n">
        <f aca="false">O381</f>
        <v>17.1108</v>
      </c>
      <c r="D379" s="3" t="n">
        <v>11</v>
      </c>
      <c r="E379" s="27" t="n">
        <v>1992</v>
      </c>
      <c r="G379" s="5" t="s">
        <v>107</v>
      </c>
      <c r="H379" s="0" t="n">
        <v>120</v>
      </c>
      <c r="I379" s="0" t="n">
        <v>485</v>
      </c>
      <c r="J379" s="0" t="n">
        <v>1.4</v>
      </c>
      <c r="K379" s="21" t="n">
        <f aca="false">(J379*I379)/((H379*H379)/2500+1)</f>
        <v>100.443786982249</v>
      </c>
      <c r="L379" s="6" t="n">
        <v>948</v>
      </c>
      <c r="M379" s="7" t="n">
        <v>1</v>
      </c>
      <c r="O379" s="23" t="n">
        <f aca="false">P379*O5*P6</f>
        <v>12.222</v>
      </c>
      <c r="P379" s="8" t="n">
        <v>90</v>
      </c>
    </row>
    <row r="380" customFormat="false" ht="12.85" hidden="false" customHeight="false" outlineLevel="0" collapsed="false">
      <c r="A380" s="36" t="s">
        <v>261</v>
      </c>
      <c r="B380" s="26" t="n">
        <f aca="false">(P379*C379*E379/1000)*(H379/2)/M379</f>
        <v>184057.45344</v>
      </c>
      <c r="C380" s="29"/>
      <c r="E380" s="5"/>
      <c r="F380" s="0"/>
      <c r="G380" s="0"/>
    </row>
    <row r="381" customFormat="false" ht="12.85" hidden="false" customHeight="false" outlineLevel="0" collapsed="false">
      <c r="A381" s="24"/>
      <c r="B381" s="26"/>
      <c r="C381" s="29" t="n">
        <f aca="false">O379</f>
        <v>12.222</v>
      </c>
      <c r="D381" s="3" t="n">
        <v>11</v>
      </c>
      <c r="E381" s="27" t="n">
        <v>1992</v>
      </c>
      <c r="G381" s="5" t="s">
        <v>107</v>
      </c>
      <c r="H381" s="0" t="n">
        <v>120</v>
      </c>
      <c r="J381" s="0" t="n">
        <v>1</v>
      </c>
      <c r="K381" s="21" t="n">
        <f aca="false">(J381*I381)/((H381*H381)/2500+1)</f>
        <v>0</v>
      </c>
      <c r="L381" s="6" t="n">
        <v>948</v>
      </c>
      <c r="M381" s="7" t="n">
        <v>1.5</v>
      </c>
      <c r="O381" s="23" t="n">
        <f aca="false">P381*O5*P6</f>
        <v>17.1108</v>
      </c>
      <c r="P381" s="8" t="n">
        <v>126</v>
      </c>
    </row>
    <row r="382" customFormat="false" ht="12.85" hidden="false" customHeight="false" outlineLevel="0" collapsed="false">
      <c r="A382" s="36" t="s">
        <v>262</v>
      </c>
      <c r="B382" s="26" t="n">
        <f aca="false">(P381*C381*E381/1000)*(H381/2)/M381</f>
        <v>122704.96896</v>
      </c>
      <c r="C382" s="29"/>
      <c r="E382" s="5"/>
      <c r="F382" s="0"/>
      <c r="G382" s="0"/>
    </row>
    <row r="383" customFormat="false" ht="12.85" hidden="false" customHeight="false" outlineLevel="0" collapsed="false">
      <c r="B383" s="26"/>
      <c r="C383" s="37" t="n">
        <f aca="false">B382+B380</f>
        <v>306762.4224</v>
      </c>
      <c r="D383" s="35" t="n">
        <f aca="false">P381+P379</f>
        <v>216</v>
      </c>
      <c r="E383" s="5"/>
      <c r="F383" s="0"/>
      <c r="G383" s="0"/>
    </row>
    <row r="384" customFormat="false" ht="12.85" hidden="false" customHeight="false" outlineLevel="0" collapsed="false">
      <c r="B384" s="26"/>
      <c r="C384" s="37"/>
      <c r="D384" s="35"/>
      <c r="E384" s="5"/>
      <c r="F384" s="0"/>
      <c r="G384" s="0"/>
    </row>
    <row r="385" customFormat="false" ht="12.85" hidden="false" customHeight="false" outlineLevel="0" collapsed="false">
      <c r="A385" s="24" t="s">
        <v>263</v>
      </c>
      <c r="B385" s="26"/>
      <c r="C385" s="29"/>
      <c r="E385" s="5"/>
      <c r="F385" s="0"/>
      <c r="G385" s="0"/>
      <c r="Q385" s="0" t="s">
        <v>93</v>
      </c>
      <c r="R385" s="22" t="n">
        <v>0.4</v>
      </c>
      <c r="S385" s="0" t="s">
        <v>13</v>
      </c>
    </row>
    <row r="386" customFormat="false" ht="12.85" hidden="false" customHeight="false" outlineLevel="0" collapsed="false">
      <c r="A386" s="0" t="s">
        <v>264</v>
      </c>
      <c r="B386" s="26"/>
      <c r="C386" s="21" t="n">
        <f aca="false">O386*L386</f>
        <v>9.9134</v>
      </c>
      <c r="D386" s="3" t="n">
        <v>3</v>
      </c>
      <c r="E386" s="27" t="n">
        <v>1992</v>
      </c>
      <c r="G386" s="5" t="s">
        <v>107</v>
      </c>
      <c r="H386" s="0" t="n">
        <v>160</v>
      </c>
      <c r="I386" s="0" t="n">
        <v>485</v>
      </c>
      <c r="J386" s="0" t="n">
        <v>1</v>
      </c>
      <c r="K386" s="21" t="n">
        <f aca="false">(J386*I386)/((H386*H386)/2500+1)</f>
        <v>43.1494661921708</v>
      </c>
      <c r="L386" s="6" t="n">
        <v>1</v>
      </c>
      <c r="M386" s="7" t="n">
        <v>1</v>
      </c>
      <c r="N386" s="22" t="n">
        <v>0.7</v>
      </c>
      <c r="O386" s="23" t="n">
        <f aca="false">P386*N386*P6</f>
        <v>9.9134</v>
      </c>
      <c r="P386" s="8" t="n">
        <v>73</v>
      </c>
      <c r="Q386" s="21" t="n">
        <f aca="false">P386*R385</f>
        <v>29.2</v>
      </c>
      <c r="S386" s="21" t="n">
        <f aca="false">Q386+P386</f>
        <v>102.2</v>
      </c>
    </row>
    <row r="387" customFormat="false" ht="12.85" hidden="false" customHeight="false" outlineLevel="0" collapsed="false">
      <c r="B387" s="26" t="n">
        <f aca="false">(P386*C386*E386/1000)*(H386/2)/M386</f>
        <v>115325.357952</v>
      </c>
      <c r="C387" s="0"/>
      <c r="D387" s="28"/>
      <c r="I387" s="1"/>
      <c r="P387" s="0"/>
    </row>
    <row r="388" customFormat="false" ht="12.85" hidden="false" customHeight="false" outlineLevel="0" collapsed="false">
      <c r="B388" s="26"/>
    </row>
    <row r="389" customFormat="false" ht="12.85" hidden="false" customHeight="false" outlineLevel="0" collapsed="false">
      <c r="A389" s="0" t="s">
        <v>265</v>
      </c>
      <c r="B389" s="26"/>
      <c r="C389" s="2" t="n">
        <f aca="false">O389*L389</f>
        <v>9.9134</v>
      </c>
      <c r="D389" s="3" t="n">
        <v>3</v>
      </c>
      <c r="E389" s="27" t="n">
        <v>1992</v>
      </c>
      <c r="G389" s="5" t="s">
        <v>107</v>
      </c>
      <c r="H389" s="0" t="n">
        <v>160</v>
      </c>
      <c r="I389" s="0" t="n">
        <v>485</v>
      </c>
      <c r="J389" s="0" t="n">
        <v>1</v>
      </c>
      <c r="K389" s="21" t="n">
        <f aca="false">(J389*I389)/((H389*H389)/2500+1)</f>
        <v>43.1494661921708</v>
      </c>
      <c r="L389" s="6" t="n">
        <v>1</v>
      </c>
      <c r="M389" s="7" t="n">
        <v>1</v>
      </c>
      <c r="O389" s="23" t="n">
        <f aca="false">P389*N386*P6</f>
        <v>9.9134</v>
      </c>
      <c r="P389" s="8" t="n">
        <v>73</v>
      </c>
      <c r="Q389" s="21" t="n">
        <f aca="false">P389*R385</f>
        <v>29.2</v>
      </c>
      <c r="S389" s="21" t="n">
        <f aca="false">Q389+P389</f>
        <v>102.2</v>
      </c>
    </row>
    <row r="390" customFormat="false" ht="12.85" hidden="false" customHeight="false" outlineLevel="0" collapsed="false">
      <c r="B390" s="26" t="n">
        <f aca="false">(P389*C389*E389/1000)*(H389/2)/M389</f>
        <v>115325.357952</v>
      </c>
      <c r="C390" s="0"/>
      <c r="D390" s="28"/>
      <c r="I390" s="1"/>
      <c r="P390" s="0"/>
    </row>
    <row r="391" customFormat="false" ht="12.85" hidden="false" customHeight="false" outlineLevel="0" collapsed="false">
      <c r="B391" s="26"/>
      <c r="C391" s="37" t="n">
        <f aca="false">B390+B387</f>
        <v>230650.715904</v>
      </c>
      <c r="D391" s="42" t="n">
        <f aca="false">P389+P386</f>
        <v>146</v>
      </c>
      <c r="I391" s="1"/>
    </row>
    <row r="392" customFormat="false" ht="12.85" hidden="false" customHeight="false" outlineLevel="0" collapsed="false">
      <c r="A392" s="36"/>
      <c r="B392" s="26"/>
      <c r="C392" s="29"/>
      <c r="E392" s="5"/>
      <c r="F392" s="0"/>
      <c r="G392" s="0"/>
    </row>
    <row r="393" customFormat="false" ht="12.85" hidden="false" customHeight="false" outlineLevel="0" collapsed="false">
      <c r="A393" s="24" t="s">
        <v>266</v>
      </c>
      <c r="B393" s="26"/>
      <c r="C393" s="29"/>
      <c r="E393" s="5"/>
      <c r="F393" s="0"/>
      <c r="G393" s="0"/>
      <c r="Q393" s="0" t="s">
        <v>93</v>
      </c>
      <c r="R393" s="22"/>
      <c r="S393" s="0" t="s">
        <v>13</v>
      </c>
    </row>
    <row r="394" customFormat="false" ht="12.85" hidden="false" customHeight="false" outlineLevel="0" collapsed="false">
      <c r="A394" s="25" t="s">
        <v>267</v>
      </c>
      <c r="B394" s="26" t="n">
        <f aca="false">(P394*C394*E394/1000)*(H394/2)/M394</f>
        <v>55557.6087733333</v>
      </c>
      <c r="C394" s="43" t="n">
        <f aca="false">O394</f>
        <v>19.4194</v>
      </c>
      <c r="D394" s="3" t="n">
        <v>1</v>
      </c>
      <c r="E394" s="27" t="n">
        <v>1996</v>
      </c>
      <c r="G394" s="5" t="s">
        <v>56</v>
      </c>
      <c r="H394" s="0" t="n">
        <v>100</v>
      </c>
      <c r="I394" s="0" t="n">
        <v>198</v>
      </c>
      <c r="J394" s="0" t="n">
        <v>2</v>
      </c>
      <c r="K394" s="21" t="n">
        <f aca="false">(J394*I394)/((H394*H394)/2500+1)</f>
        <v>79.2</v>
      </c>
      <c r="L394" s="32"/>
      <c r="M394" s="33" t="n">
        <v>1.5</v>
      </c>
      <c r="N394" s="4"/>
      <c r="O394" s="23" t="n">
        <f aca="false">(P394+Q394)*O5*P6</f>
        <v>19.4194</v>
      </c>
      <c r="P394" s="8" t="n">
        <v>43</v>
      </c>
      <c r="Q394" s="1" t="n">
        <v>100</v>
      </c>
      <c r="S394" s="21" t="n">
        <f aca="false">P394+Q394</f>
        <v>143</v>
      </c>
    </row>
    <row r="395" customFormat="false" ht="12.85" hidden="false" customHeight="false" outlineLevel="0" collapsed="false">
      <c r="B395" s="26"/>
      <c r="E395" s="27"/>
      <c r="I395" s="1" t="s">
        <v>96</v>
      </c>
      <c r="L395" s="32"/>
      <c r="M395" s="33"/>
      <c r="N395" s="4"/>
      <c r="O395" s="4"/>
      <c r="P395" s="0"/>
      <c r="Q395" s="1"/>
      <c r="R395" s="1"/>
      <c r="S395" s="20"/>
    </row>
    <row r="396" customFormat="false" ht="12.85" hidden="false" customHeight="false" outlineLevel="0" collapsed="false">
      <c r="B396" s="26"/>
      <c r="E396" s="27"/>
      <c r="I396" s="1"/>
      <c r="L396" s="32"/>
      <c r="M396" s="33"/>
      <c r="N396" s="4"/>
      <c r="O396" s="4"/>
      <c r="P396" s="23"/>
      <c r="Q396" s="1"/>
      <c r="R396" s="1"/>
      <c r="S396" s="20"/>
    </row>
    <row r="397" customFormat="false" ht="12.85" hidden="false" customHeight="false" outlineLevel="0" collapsed="false">
      <c r="A397" s="25" t="s">
        <v>268</v>
      </c>
      <c r="B397" s="26" t="n">
        <f aca="false">(P397*C397*E397/1000)*(H397/2)/M397</f>
        <v>69580.28056</v>
      </c>
      <c r="C397" s="43" t="n">
        <f aca="false">O397</f>
        <v>20.5058</v>
      </c>
      <c r="D397" s="3" t="n">
        <v>1</v>
      </c>
      <c r="E397" s="27" t="n">
        <v>1996</v>
      </c>
      <c r="H397" s="0" t="n">
        <v>100</v>
      </c>
      <c r="I397" s="0" t="n">
        <v>396</v>
      </c>
      <c r="J397" s="0" t="n">
        <v>2</v>
      </c>
      <c r="K397" s="21" t="n">
        <f aca="false">(J397*I397)/((H397*H397)/2500+1)</f>
        <v>158.4</v>
      </c>
      <c r="L397" s="32"/>
      <c r="M397" s="33" t="n">
        <v>1.5</v>
      </c>
      <c r="N397" s="4"/>
      <c r="O397" s="23" t="n">
        <f aca="false">(P397+Q397)*O5*P6</f>
        <v>20.5058</v>
      </c>
      <c r="P397" s="8" t="n">
        <v>51</v>
      </c>
      <c r="Q397" s="1" t="n">
        <v>100</v>
      </c>
      <c r="S397" s="21" t="n">
        <f aca="false">P397+Q397</f>
        <v>151</v>
      </c>
    </row>
    <row r="398" customFormat="false" ht="12.85" hidden="false" customHeight="false" outlineLevel="0" collapsed="false">
      <c r="B398" s="26"/>
      <c r="I398" s="1" t="s">
        <v>96</v>
      </c>
      <c r="L398" s="32"/>
      <c r="M398" s="33"/>
      <c r="N398" s="4"/>
      <c r="O398" s="4"/>
      <c r="P398" s="0"/>
      <c r="Q398" s="1"/>
      <c r="R398" s="1"/>
      <c r="S398" s="20"/>
    </row>
    <row r="399" customFormat="false" ht="12.85" hidden="false" customHeight="false" outlineLevel="0" collapsed="false">
      <c r="B399" s="26"/>
      <c r="C399" s="34" t="n">
        <f aca="false">B394+B397</f>
        <v>125137.889333333</v>
      </c>
      <c r="D399" s="35" t="n">
        <f aca="false">S394+S397</f>
        <v>294</v>
      </c>
      <c r="I399" s="1"/>
      <c r="L399" s="32"/>
      <c r="M399" s="33"/>
      <c r="N399" s="4"/>
      <c r="O399" s="4"/>
      <c r="P399" s="0"/>
      <c r="Q399" s="1"/>
      <c r="R399" s="1"/>
      <c r="S399" s="20"/>
    </row>
    <row r="400" customFormat="false" ht="12.85" hidden="false" customHeight="false" outlineLevel="0" collapsed="false">
      <c r="B400" s="26"/>
      <c r="C400" s="34"/>
      <c r="D400" s="35"/>
      <c r="I400" s="1"/>
      <c r="L400" s="32"/>
      <c r="M400" s="33"/>
      <c r="N400" s="4"/>
      <c r="O400" s="4"/>
      <c r="P400" s="0"/>
      <c r="Q400" s="1"/>
      <c r="R400" s="1"/>
      <c r="S400" s="20"/>
    </row>
    <row r="401" customFormat="false" ht="12.85" hidden="false" customHeight="false" outlineLevel="0" collapsed="false">
      <c r="A401" s="24" t="s">
        <v>269</v>
      </c>
      <c r="B401" s="26"/>
      <c r="C401" s="29" t="n">
        <f aca="false">O401</f>
        <v>21.5922</v>
      </c>
      <c r="D401" s="3" t="n">
        <v>8</v>
      </c>
      <c r="E401" s="27" t="n">
        <v>1996</v>
      </c>
      <c r="G401" s="5" t="s">
        <v>107</v>
      </c>
      <c r="H401" s="0" t="n">
        <v>120</v>
      </c>
      <c r="I401" s="0" t="n">
        <v>514</v>
      </c>
      <c r="J401" s="0" t="n">
        <v>1</v>
      </c>
      <c r="K401" s="21" t="n">
        <f aca="false">(J401*I401)/((H401*H401)/2500+1)</f>
        <v>76.0355029585799</v>
      </c>
      <c r="L401" s="6" t="n">
        <v>948</v>
      </c>
      <c r="M401" s="7" t="n">
        <v>10</v>
      </c>
      <c r="O401" s="23" t="n">
        <f aca="false">P401*O5*P6</f>
        <v>21.5922</v>
      </c>
      <c r="P401" s="8" t="n">
        <f aca="false">76+83</f>
        <v>159</v>
      </c>
    </row>
    <row r="402" customFormat="false" ht="12.85" hidden="false" customHeight="false" outlineLevel="0" collapsed="false">
      <c r="A402" s="36" t="s">
        <v>270</v>
      </c>
      <c r="B402" s="26" t="n">
        <f aca="false">(P401*C401*E401/1000)*(H401/2)/M401</f>
        <v>41115.5217648</v>
      </c>
      <c r="C402" s="29"/>
      <c r="E402" s="5"/>
      <c r="F402" s="0"/>
      <c r="G402" s="0"/>
    </row>
    <row r="403" customFormat="false" ht="12.85" hidden="false" customHeight="false" outlineLevel="0" collapsed="false">
      <c r="B403" s="26"/>
      <c r="C403" s="34"/>
      <c r="D403" s="35"/>
      <c r="I403" s="1"/>
      <c r="L403" s="32"/>
      <c r="M403" s="33"/>
      <c r="N403" s="4"/>
      <c r="O403" s="4"/>
      <c r="P403" s="0"/>
      <c r="Q403" s="1"/>
      <c r="R403" s="1"/>
      <c r="S403" s="20"/>
    </row>
    <row r="404" customFormat="false" ht="12.85" hidden="false" customHeight="false" outlineLevel="0" collapsed="false">
      <c r="A404" s="24" t="s">
        <v>271</v>
      </c>
      <c r="B404" s="26"/>
      <c r="C404" s="29" t="n">
        <f aca="false">O407</f>
        <v>8.9628</v>
      </c>
      <c r="D404" s="3" t="n">
        <v>7</v>
      </c>
      <c r="E404" s="27" t="n">
        <v>1998</v>
      </c>
      <c r="G404" s="5" t="s">
        <v>107</v>
      </c>
      <c r="H404" s="0" t="n">
        <v>200</v>
      </c>
      <c r="I404" s="0" t="n">
        <v>425</v>
      </c>
      <c r="J404" s="0" t="n">
        <v>2.2</v>
      </c>
      <c r="K404" s="21" t="n">
        <f aca="false">(J404*I404)/((H404*H404)/2500+1)</f>
        <v>55</v>
      </c>
      <c r="L404" s="6" t="n">
        <v>948</v>
      </c>
      <c r="M404" s="7" t="n">
        <v>1</v>
      </c>
      <c r="O404" s="23" t="n">
        <f aca="false">P404*O5*P6</f>
        <v>8.827</v>
      </c>
      <c r="P404" s="8" t="n">
        <v>65</v>
      </c>
    </row>
    <row r="405" customFormat="false" ht="12.85" hidden="false" customHeight="false" outlineLevel="0" collapsed="false">
      <c r="A405" s="0" t="s">
        <v>272</v>
      </c>
      <c r="B405" s="26" t="n">
        <f aca="false">(P404*C404*E404/1000)*(H404/2)/M404</f>
        <v>116399.8836</v>
      </c>
      <c r="I405" s="1" t="s">
        <v>96</v>
      </c>
      <c r="P405" s="0"/>
    </row>
    <row r="406" customFormat="false" ht="12.85" hidden="false" customHeight="false" outlineLevel="0" collapsed="false">
      <c r="B406" s="26"/>
    </row>
    <row r="407" customFormat="false" ht="12.85" hidden="false" customHeight="false" outlineLevel="0" collapsed="false">
      <c r="B407" s="26"/>
      <c r="C407" s="29" t="n">
        <f aca="false">O404</f>
        <v>8.827</v>
      </c>
      <c r="D407" s="3" t="n">
        <v>7</v>
      </c>
      <c r="E407" s="27" t="n">
        <v>1998</v>
      </c>
      <c r="G407" s="5" t="s">
        <v>107</v>
      </c>
      <c r="H407" s="0" t="n">
        <v>200</v>
      </c>
      <c r="I407" s="0" t="n">
        <v>425</v>
      </c>
      <c r="J407" s="0" t="n">
        <v>2.2</v>
      </c>
      <c r="K407" s="21" t="n">
        <f aca="false">(J407*I407)/((H407*H407)/2500+1)</f>
        <v>55</v>
      </c>
      <c r="L407" s="6" t="n">
        <v>948</v>
      </c>
      <c r="M407" s="7" t="n">
        <v>1</v>
      </c>
      <c r="O407" s="23" t="n">
        <f aca="false">P407*O5*P6</f>
        <v>8.9628</v>
      </c>
      <c r="P407" s="8" t="n">
        <v>66</v>
      </c>
    </row>
    <row r="408" customFormat="false" ht="12.85" hidden="false" customHeight="false" outlineLevel="0" collapsed="false">
      <c r="A408" s="0" t="s">
        <v>273</v>
      </c>
      <c r="B408" s="26" t="n">
        <f aca="false">(P407*C407*E407/1000)*(H407/2)/M407</f>
        <v>116399.8836</v>
      </c>
      <c r="I408" s="1" t="s">
        <v>96</v>
      </c>
      <c r="P408" s="0"/>
    </row>
    <row r="409" customFormat="false" ht="12.85" hidden="false" customHeight="false" outlineLevel="0" collapsed="false">
      <c r="B409" s="26"/>
      <c r="I409" s="1"/>
      <c r="P409" s="0"/>
    </row>
    <row r="410" customFormat="false" ht="12.85" hidden="false" customHeight="false" outlineLevel="0" collapsed="false">
      <c r="B410" s="26"/>
      <c r="C410" s="29" t="n">
        <f aca="false">C407</f>
        <v>8.827</v>
      </c>
      <c r="D410" s="3" t="n">
        <v>7</v>
      </c>
      <c r="E410" s="27" t="n">
        <v>1998</v>
      </c>
      <c r="G410" s="5" t="s">
        <v>107</v>
      </c>
      <c r="H410" s="0" t="n">
        <v>200</v>
      </c>
      <c r="I410" s="0" t="n">
        <v>425</v>
      </c>
      <c r="J410" s="0" t="n">
        <v>2.2</v>
      </c>
      <c r="K410" s="21" t="n">
        <f aca="false">(J410*I410)/((H410*H410)/2500+1)</f>
        <v>55</v>
      </c>
      <c r="L410" s="6" t="n">
        <v>948</v>
      </c>
      <c r="M410" s="7" t="n">
        <v>1</v>
      </c>
      <c r="O410" s="23" t="n">
        <f aca="false">P410*O5*P6</f>
        <v>8.9628</v>
      </c>
      <c r="P410" s="8" t="n">
        <v>66</v>
      </c>
    </row>
    <row r="411" customFormat="false" ht="12.85" hidden="false" customHeight="false" outlineLevel="0" collapsed="false">
      <c r="A411" s="0" t="s">
        <v>274</v>
      </c>
      <c r="B411" s="26" t="n">
        <f aca="false">(P410*C410*E410/1000)*(H410/2)/M410</f>
        <v>116399.8836</v>
      </c>
      <c r="I411" s="1" t="s">
        <v>96</v>
      </c>
      <c r="P411" s="0"/>
    </row>
    <row r="412" customFormat="false" ht="12.85" hidden="false" customHeight="false" outlineLevel="0" collapsed="false">
      <c r="B412" s="26"/>
    </row>
    <row r="413" customFormat="false" ht="12.85" hidden="false" customHeight="false" outlineLevel="0" collapsed="false">
      <c r="B413" s="26"/>
      <c r="C413" s="29" t="n">
        <f aca="false">O407</f>
        <v>8.9628</v>
      </c>
      <c r="D413" s="3" t="n">
        <v>7</v>
      </c>
      <c r="E413" s="27" t="n">
        <v>1998</v>
      </c>
      <c r="G413" s="5" t="s">
        <v>107</v>
      </c>
      <c r="H413" s="0" t="n">
        <v>200</v>
      </c>
      <c r="I413" s="0" t="n">
        <v>425</v>
      </c>
      <c r="J413" s="0" t="n">
        <v>2.2</v>
      </c>
      <c r="K413" s="21" t="n">
        <f aca="false">(J413*I413)/((H413*H413)/2500+1)</f>
        <v>55</v>
      </c>
      <c r="L413" s="6" t="n">
        <v>948</v>
      </c>
      <c r="M413" s="7" t="n">
        <v>1</v>
      </c>
      <c r="O413" s="23" t="n">
        <f aca="false">P413*O5*P6</f>
        <v>8.827</v>
      </c>
      <c r="P413" s="8" t="n">
        <v>65</v>
      </c>
    </row>
    <row r="414" customFormat="false" ht="12.85" hidden="false" customHeight="false" outlineLevel="0" collapsed="false">
      <c r="A414" s="0" t="s">
        <v>275</v>
      </c>
      <c r="B414" s="26" t="n">
        <f aca="false">(P413*C413*E413/1000)*(H413/2)/M413</f>
        <v>116399.8836</v>
      </c>
      <c r="I414" s="1" t="s">
        <v>96</v>
      </c>
      <c r="P414" s="0"/>
    </row>
    <row r="415" customFormat="false" ht="12.85" hidden="false" customHeight="false" outlineLevel="0" collapsed="false">
      <c r="B415" s="26"/>
      <c r="C415" s="39" t="n">
        <f aca="false">B414+B408+B405+B411</f>
        <v>465599.5344</v>
      </c>
      <c r="D415" s="35" t="n">
        <f aca="false">P413+P407+P404+P410</f>
        <v>262</v>
      </c>
    </row>
    <row r="416" customFormat="false" ht="12.85" hidden="false" customHeight="false" outlineLevel="0" collapsed="false">
      <c r="A416" s="0" t="s">
        <v>276</v>
      </c>
      <c r="B416" s="26"/>
      <c r="C416" s="29"/>
      <c r="E416" s="5"/>
      <c r="F416" s="0"/>
      <c r="G416" s="0"/>
    </row>
    <row r="417" customFormat="false" ht="12.85" hidden="false" customHeight="false" outlineLevel="0" collapsed="false">
      <c r="B417" s="26"/>
      <c r="C417" s="0"/>
      <c r="D417" s="28"/>
      <c r="E417" s="5"/>
      <c r="F417" s="0"/>
      <c r="G417" s="0"/>
      <c r="L417" s="0"/>
      <c r="P417" s="0"/>
    </row>
    <row r="418" customFormat="false" ht="12.85" hidden="false" customHeight="false" outlineLevel="0" collapsed="false">
      <c r="B418" s="26"/>
      <c r="C418" s="29"/>
      <c r="E418" s="5"/>
      <c r="F418" s="0"/>
      <c r="G418" s="0"/>
    </row>
    <row r="419" customFormat="false" ht="12.85" hidden="false" customHeight="false" outlineLevel="0" collapsed="false">
      <c r="A419" s="24" t="s">
        <v>277</v>
      </c>
      <c r="B419" s="26"/>
      <c r="C419" s="2" t="n">
        <f aca="false">O419</f>
        <v>7.3332</v>
      </c>
      <c r="D419" s="3" t="n">
        <v>7</v>
      </c>
      <c r="E419" s="27" t="n">
        <v>1997</v>
      </c>
      <c r="G419" s="5" t="s">
        <v>56</v>
      </c>
      <c r="H419" s="0" t="n">
        <v>330</v>
      </c>
      <c r="I419" s="0" t="n">
        <v>1000</v>
      </c>
      <c r="J419" s="0" t="n">
        <v>2.8</v>
      </c>
      <c r="K419" s="21" t="n">
        <f aca="false">(J419*I419)/((H419*H419)/2500+1)</f>
        <v>62.8366247755835</v>
      </c>
      <c r="L419" s="6" t="n">
        <v>948</v>
      </c>
      <c r="M419" s="7" t="n">
        <v>1</v>
      </c>
      <c r="O419" s="23" t="n">
        <f aca="false">P419*O5*P6</f>
        <v>7.3332</v>
      </c>
      <c r="P419" s="8" t="n">
        <v>54</v>
      </c>
    </row>
    <row r="420" customFormat="false" ht="12.85" hidden="false" customHeight="false" outlineLevel="0" collapsed="false">
      <c r="A420" s="0" t="s">
        <v>278</v>
      </c>
      <c r="B420" s="26" t="n">
        <f aca="false">(P419*C419*E419/1000)*(H419/2)/M419</f>
        <v>130481.607564</v>
      </c>
    </row>
    <row r="421" customFormat="false" ht="12.85" hidden="false" customHeight="false" outlineLevel="0" collapsed="false">
      <c r="B421" s="26"/>
      <c r="G421" s="0"/>
    </row>
    <row r="422" customFormat="false" ht="12.85" hidden="false" customHeight="false" outlineLevel="0" collapsed="false">
      <c r="B422" s="26"/>
      <c r="C422" s="29" t="n">
        <f aca="false">O422</f>
        <v>7.1974</v>
      </c>
      <c r="D422" s="3" t="n">
        <v>7</v>
      </c>
      <c r="E422" s="27" t="n">
        <v>1997</v>
      </c>
      <c r="G422" s="5" t="s">
        <v>56</v>
      </c>
      <c r="H422" s="0" t="n">
        <v>330</v>
      </c>
      <c r="I422" s="0" t="n">
        <v>1000</v>
      </c>
      <c r="J422" s="0" t="n">
        <v>2.8</v>
      </c>
      <c r="K422" s="21" t="n">
        <f aca="false">(J422*I422)/((H422*H422)/2500+1)</f>
        <v>62.8366247755835</v>
      </c>
      <c r="M422" s="7" t="n">
        <v>1</v>
      </c>
      <c r="O422" s="23" t="n">
        <f aca="false">P422*O5*P6</f>
        <v>7.1974</v>
      </c>
      <c r="P422" s="8" t="n">
        <v>53</v>
      </c>
    </row>
    <row r="423" customFormat="false" ht="12.85" hidden="false" customHeight="false" outlineLevel="0" collapsed="false">
      <c r="A423" s="0" t="s">
        <v>279</v>
      </c>
      <c r="B423" s="26" t="n">
        <f aca="false">(P422*C422*E422/1000)*(H422/2)/M422</f>
        <v>125693.702211</v>
      </c>
      <c r="I423" s="1" t="s">
        <v>96</v>
      </c>
      <c r="P423" s="0"/>
    </row>
    <row r="424" customFormat="false" ht="12.85" hidden="false" customHeight="false" outlineLevel="0" collapsed="false">
      <c r="B424" s="26"/>
      <c r="C424" s="0"/>
      <c r="D424" s="28"/>
      <c r="E424" s="5"/>
      <c r="F424" s="0"/>
      <c r="G424" s="0"/>
      <c r="L424" s="0"/>
      <c r="P424" s="0"/>
    </row>
    <row r="425" customFormat="false" ht="12.85" hidden="false" customHeight="false" outlineLevel="0" collapsed="false">
      <c r="B425" s="26"/>
      <c r="C425" s="29" t="n">
        <f aca="false">O425</f>
        <v>8.2838</v>
      </c>
      <c r="D425" s="3" t="n">
        <v>7</v>
      </c>
      <c r="E425" s="27" t="n">
        <v>1997</v>
      </c>
      <c r="G425" s="5" t="s">
        <v>56</v>
      </c>
      <c r="H425" s="0" t="n">
        <v>330</v>
      </c>
      <c r="I425" s="0" t="n">
        <v>1000</v>
      </c>
      <c r="J425" s="0" t="n">
        <v>2.8</v>
      </c>
      <c r="K425" s="21" t="n">
        <f aca="false">(J425*I425)/((H425*H425)/2500+1)</f>
        <v>62.8366247755835</v>
      </c>
      <c r="M425" s="7" t="n">
        <v>1</v>
      </c>
      <c r="O425" s="23" t="n">
        <f aca="false">P425*O5*P6</f>
        <v>8.2838</v>
      </c>
      <c r="P425" s="8" t="n">
        <v>61</v>
      </c>
    </row>
    <row r="426" customFormat="false" ht="12.85" hidden="false" customHeight="false" outlineLevel="0" collapsed="false">
      <c r="A426" s="0" t="s">
        <v>280</v>
      </c>
      <c r="B426" s="26" t="n">
        <f aca="false">(P425*C425*E425/1000)*(H425/2)/M425</f>
        <v>166502.764659</v>
      </c>
      <c r="I426" s="1" t="s">
        <v>96</v>
      </c>
      <c r="P426" s="0"/>
    </row>
    <row r="427" customFormat="false" ht="12.85" hidden="false" customHeight="false" outlineLevel="0" collapsed="false">
      <c r="B427" s="26"/>
      <c r="C427" s="0"/>
      <c r="D427" s="28"/>
      <c r="E427" s="5"/>
      <c r="F427" s="0"/>
      <c r="G427" s="0"/>
      <c r="L427" s="0"/>
      <c r="P427" s="0"/>
    </row>
    <row r="428" customFormat="false" ht="12.85" hidden="false" customHeight="false" outlineLevel="0" collapsed="false">
      <c r="B428" s="26"/>
      <c r="C428" s="29" t="n">
        <f aca="false">O428</f>
        <v>4.8888</v>
      </c>
      <c r="D428" s="3" t="n">
        <v>7</v>
      </c>
      <c r="E428" s="27" t="n">
        <v>1997</v>
      </c>
      <c r="G428" s="5" t="s">
        <v>56</v>
      </c>
      <c r="H428" s="0" t="n">
        <v>330</v>
      </c>
      <c r="I428" s="0" t="n">
        <v>1000</v>
      </c>
      <c r="J428" s="0" t="n">
        <v>2.8</v>
      </c>
      <c r="K428" s="21" t="n">
        <f aca="false">(J428*I428)/((H428*H428)/2500+1)</f>
        <v>62.8366247755835</v>
      </c>
      <c r="M428" s="7" t="n">
        <v>1</v>
      </c>
      <c r="O428" s="23" t="n">
        <f aca="false">P428*O5*P6</f>
        <v>4.8888</v>
      </c>
      <c r="P428" s="8" t="n">
        <v>36</v>
      </c>
    </row>
    <row r="429" customFormat="false" ht="12.85" hidden="false" customHeight="false" outlineLevel="0" collapsed="false">
      <c r="A429" s="0" t="s">
        <v>281</v>
      </c>
      <c r="B429" s="26" t="n">
        <f aca="false">(P428*C428*E428/1000)*(H428/2)/M428</f>
        <v>57991.825584</v>
      </c>
      <c r="I429" s="1" t="s">
        <v>96</v>
      </c>
    </row>
    <row r="430" customFormat="false" ht="12.85" hidden="false" customHeight="false" outlineLevel="0" collapsed="false">
      <c r="B430" s="26"/>
    </row>
    <row r="431" customFormat="false" ht="12.85" hidden="false" customHeight="false" outlineLevel="0" collapsed="false">
      <c r="B431" s="26"/>
      <c r="C431" s="29" t="n">
        <f aca="false">O431</f>
        <v>8.2838</v>
      </c>
      <c r="D431" s="3" t="n">
        <v>7</v>
      </c>
      <c r="E431" s="27" t="n">
        <v>1997</v>
      </c>
      <c r="G431" s="5" t="s">
        <v>56</v>
      </c>
      <c r="H431" s="0" t="n">
        <v>330</v>
      </c>
      <c r="I431" s="0" t="n">
        <v>1000</v>
      </c>
      <c r="J431" s="0" t="n">
        <v>2.8</v>
      </c>
      <c r="K431" s="21" t="n">
        <f aca="false">(J431*I431)/((H431*H431)/2500+1)</f>
        <v>62.8366247755835</v>
      </c>
      <c r="M431" s="7" t="n">
        <v>1</v>
      </c>
      <c r="O431" s="23" t="n">
        <f aca="false">P431*O5*P6</f>
        <v>8.2838</v>
      </c>
      <c r="P431" s="8" t="n">
        <v>61</v>
      </c>
    </row>
    <row r="432" customFormat="false" ht="12.85" hidden="false" customHeight="false" outlineLevel="0" collapsed="false">
      <c r="A432" s="0" t="s">
        <v>282</v>
      </c>
      <c r="B432" s="26" t="n">
        <f aca="false">(P431*C431*E431/1000)*(H431/2)/M431</f>
        <v>166502.764659</v>
      </c>
      <c r="I432" s="1" t="s">
        <v>96</v>
      </c>
      <c r="P432" s="0"/>
    </row>
    <row r="433" customFormat="false" ht="12.85" hidden="false" customHeight="false" outlineLevel="0" collapsed="false">
      <c r="B433" s="26"/>
      <c r="C433" s="0"/>
      <c r="D433" s="28"/>
      <c r="E433" s="5"/>
      <c r="F433" s="0"/>
      <c r="G433" s="0"/>
      <c r="L433" s="0"/>
      <c r="P433" s="0"/>
    </row>
    <row r="434" customFormat="false" ht="12.85" hidden="false" customHeight="false" outlineLevel="0" collapsed="false">
      <c r="B434" s="26"/>
      <c r="C434" s="29" t="n">
        <f aca="false">O434</f>
        <v>8.2838</v>
      </c>
      <c r="D434" s="3" t="n">
        <v>7</v>
      </c>
      <c r="E434" s="27" t="n">
        <v>1997</v>
      </c>
      <c r="G434" s="5" t="s">
        <v>56</v>
      </c>
      <c r="H434" s="0" t="n">
        <v>330</v>
      </c>
      <c r="I434" s="0" t="n">
        <v>1000</v>
      </c>
      <c r="J434" s="0" t="n">
        <v>2.8</v>
      </c>
      <c r="K434" s="21" t="n">
        <f aca="false">(J434*I434)/((H434*H434)/2500+1)</f>
        <v>62.8366247755835</v>
      </c>
      <c r="M434" s="7" t="n">
        <v>1</v>
      </c>
      <c r="O434" s="23" t="n">
        <f aca="false">P434*O5*P6</f>
        <v>8.2838</v>
      </c>
      <c r="P434" s="8" t="n">
        <v>61</v>
      </c>
    </row>
    <row r="435" customFormat="false" ht="12.85" hidden="false" customHeight="false" outlineLevel="0" collapsed="false">
      <c r="A435" s="0" t="s">
        <v>283</v>
      </c>
      <c r="B435" s="26" t="n">
        <f aca="false">(P434*C434*E434/1000)*(H434/2)/M434</f>
        <v>166502.764659</v>
      </c>
      <c r="I435" s="1" t="s">
        <v>96</v>
      </c>
      <c r="P435" s="0"/>
    </row>
    <row r="436" customFormat="false" ht="12.85" hidden="false" customHeight="false" outlineLevel="0" collapsed="false">
      <c r="B436" s="26"/>
      <c r="C436" s="0"/>
      <c r="D436" s="28"/>
      <c r="E436" s="5"/>
      <c r="F436" s="0"/>
      <c r="G436" s="0"/>
      <c r="L436" s="0"/>
      <c r="P436" s="0"/>
    </row>
    <row r="437" customFormat="false" ht="12.85" hidden="false" customHeight="false" outlineLevel="0" collapsed="false">
      <c r="B437" s="26"/>
      <c r="C437" s="29" t="n">
        <f aca="false">O437</f>
        <v>8.2838</v>
      </c>
      <c r="D437" s="3" t="n">
        <v>7</v>
      </c>
      <c r="E437" s="27" t="n">
        <v>1997</v>
      </c>
      <c r="G437" s="5" t="s">
        <v>56</v>
      </c>
      <c r="H437" s="0" t="n">
        <v>330</v>
      </c>
      <c r="I437" s="0" t="n">
        <v>1000</v>
      </c>
      <c r="J437" s="0" t="n">
        <v>2.8</v>
      </c>
      <c r="K437" s="21" t="n">
        <f aca="false">(J437*I437)/((H437*H437)/2500+1)</f>
        <v>62.8366247755835</v>
      </c>
      <c r="M437" s="7" t="n">
        <v>1</v>
      </c>
      <c r="O437" s="23" t="n">
        <f aca="false">P437*O5*P6</f>
        <v>8.2838</v>
      </c>
      <c r="P437" s="8" t="n">
        <v>61</v>
      </c>
    </row>
    <row r="438" customFormat="false" ht="12.85" hidden="false" customHeight="false" outlineLevel="0" collapsed="false">
      <c r="A438" s="0" t="s">
        <v>284</v>
      </c>
      <c r="B438" s="26" t="n">
        <f aca="false">(P437*C437*E437/1000)*(H437/2)/M437</f>
        <v>166502.764659</v>
      </c>
      <c r="I438" s="1" t="s">
        <v>96</v>
      </c>
      <c r="P438" s="0"/>
    </row>
    <row r="439" customFormat="false" ht="12.85" hidden="false" customHeight="false" outlineLevel="0" collapsed="false">
      <c r="B439" s="26"/>
      <c r="C439" s="0"/>
      <c r="D439" s="28"/>
      <c r="E439" s="5"/>
      <c r="F439" s="0"/>
      <c r="G439" s="0"/>
      <c r="L439" s="0"/>
      <c r="P439" s="0"/>
    </row>
    <row r="440" customFormat="false" ht="12.85" hidden="false" customHeight="false" outlineLevel="0" collapsed="false">
      <c r="B440" s="26"/>
      <c r="C440" s="2" t="n">
        <f aca="false">O440</f>
        <v>7.3332</v>
      </c>
      <c r="D440" s="3" t="n">
        <v>7</v>
      </c>
      <c r="E440" s="27" t="n">
        <v>1997</v>
      </c>
      <c r="G440" s="5" t="s">
        <v>56</v>
      </c>
      <c r="H440" s="0" t="n">
        <v>330</v>
      </c>
      <c r="I440" s="0" t="n">
        <v>1000</v>
      </c>
      <c r="J440" s="0" t="n">
        <v>2.8</v>
      </c>
      <c r="K440" s="21" t="n">
        <f aca="false">(J440*I440)/((H440*H440)/2500+1)</f>
        <v>62.8366247755835</v>
      </c>
      <c r="L440" s="6" t="n">
        <v>948</v>
      </c>
      <c r="M440" s="7" t="n">
        <v>1</v>
      </c>
      <c r="O440" s="23" t="n">
        <f aca="false">P440*O5*P6</f>
        <v>7.3332</v>
      </c>
      <c r="P440" s="8" t="n">
        <v>54</v>
      </c>
    </row>
    <row r="441" customFormat="false" ht="12.85" hidden="false" customHeight="false" outlineLevel="0" collapsed="false">
      <c r="A441" s="0" t="s">
        <v>285</v>
      </c>
      <c r="B441" s="26" t="n">
        <f aca="false">(P440*C440*E440/1000)*(H440/2)/M440</f>
        <v>130481.607564</v>
      </c>
      <c r="C441" s="29"/>
      <c r="E441" s="5"/>
      <c r="F441" s="0"/>
      <c r="G441" s="0"/>
      <c r="P441" s="21" t="n">
        <f aca="false">SUM(P419:P440)</f>
        <v>441</v>
      </c>
    </row>
    <row r="442" customFormat="false" ht="12.85" hidden="false" customHeight="false" outlineLevel="0" collapsed="false">
      <c r="B442" s="26"/>
      <c r="C442" s="37" t="n">
        <f aca="false">B441+B438+B435+B432+B429+B426+B423+B420</f>
        <v>1110659.801559</v>
      </c>
      <c r="D442" s="35" t="n">
        <f aca="false">P441</f>
        <v>441</v>
      </c>
      <c r="E442" s="5"/>
      <c r="F442" s="21" t="n">
        <f aca="false">D442*P6</f>
        <v>85.554</v>
      </c>
      <c r="G442" s="21" t="n">
        <f aca="false">F442-SUM(C419:C440)</f>
        <v>25.6662</v>
      </c>
    </row>
    <row r="443" customFormat="false" ht="12.85" hidden="false" customHeight="false" outlineLevel="0" collapsed="false">
      <c r="B443" s="26"/>
      <c r="C443" s="0"/>
      <c r="E443" s="5"/>
      <c r="F443" s="0"/>
      <c r="G443" s="0"/>
    </row>
    <row r="444" customFormat="false" ht="12.85" hidden="false" customHeight="false" outlineLevel="0" collapsed="false">
      <c r="A444" s="24" t="s">
        <v>286</v>
      </c>
      <c r="B444" s="26"/>
      <c r="C444" s="2" t="n">
        <f aca="false">K444*H444/L444</f>
        <v>40.4052890664665</v>
      </c>
      <c r="D444" s="3" t="n">
        <v>7</v>
      </c>
      <c r="E444" s="27" t="n">
        <v>1996</v>
      </c>
      <c r="F444" s="0"/>
      <c r="G444" s="0" t="s">
        <v>56</v>
      </c>
      <c r="H444" s="0" t="n">
        <v>220</v>
      </c>
      <c r="I444" s="0" t="n">
        <v>6400</v>
      </c>
      <c r="J444" s="0" t="n">
        <v>1.3</v>
      </c>
      <c r="K444" s="21" t="n">
        <f aca="false">(J444*I444)/((H444*H444)/2500+1)</f>
        <v>408.644400785855</v>
      </c>
      <c r="L444" s="6" t="n">
        <v>2225</v>
      </c>
      <c r="M444" s="7" t="n">
        <v>24</v>
      </c>
    </row>
    <row r="445" customFormat="false" ht="12.85" hidden="false" customHeight="false" outlineLevel="0" collapsed="false">
      <c r="A445" s="0" t="s">
        <v>287</v>
      </c>
      <c r="B445" s="26" t="n">
        <f aca="false">(K444*C444*E444/1000)*(H444/2)/M444</f>
        <v>151051.746531282</v>
      </c>
      <c r="C445" s="29"/>
      <c r="E445" s="5"/>
      <c r="F445" s="0"/>
      <c r="G445" s="0"/>
    </row>
    <row r="446" customFormat="false" ht="12.85" hidden="false" customHeight="false" outlineLevel="0" collapsed="false">
      <c r="B446" s="26"/>
      <c r="C446" s="29"/>
      <c r="E446" s="5"/>
      <c r="F446" s="0"/>
      <c r="G446" s="0"/>
    </row>
    <row r="447" customFormat="false" ht="12.85" hidden="false" customHeight="false" outlineLevel="0" collapsed="false">
      <c r="A447" s="24" t="s">
        <v>288</v>
      </c>
      <c r="B447" s="26"/>
      <c r="C447" s="29"/>
      <c r="E447" s="5"/>
      <c r="F447" s="0"/>
      <c r="G447" s="0"/>
      <c r="Q447" s="0" t="s">
        <v>93</v>
      </c>
      <c r="R447" s="22" t="n">
        <v>0.4</v>
      </c>
      <c r="S447" s="0" t="s">
        <v>13</v>
      </c>
    </row>
    <row r="448" customFormat="false" ht="12.85" hidden="false" customHeight="false" outlineLevel="0" collapsed="false">
      <c r="A448" s="0" t="s">
        <v>289</v>
      </c>
      <c r="B448" s="26"/>
      <c r="C448" s="21" t="n">
        <f aca="false">O448*L448</f>
        <v>6.0528</v>
      </c>
      <c r="D448" s="3" t="n">
        <v>4</v>
      </c>
      <c r="E448" s="27" t="n">
        <v>1998</v>
      </c>
      <c r="G448" s="5" t="s">
        <v>107</v>
      </c>
      <c r="H448" s="0" t="n">
        <v>160</v>
      </c>
      <c r="I448" s="0" t="n">
        <v>560</v>
      </c>
      <c r="J448" s="0" t="n">
        <v>1</v>
      </c>
      <c r="K448" s="21" t="n">
        <f aca="false">(J448*I448)/((H448*H448)/2500+1)</f>
        <v>49.8220640569395</v>
      </c>
      <c r="L448" s="6" t="n">
        <v>1</v>
      </c>
      <c r="M448" s="7" t="n">
        <v>1</v>
      </c>
      <c r="N448" s="22" t="n">
        <v>0.65</v>
      </c>
      <c r="O448" s="23" t="n">
        <f aca="false">P448*N448*P6</f>
        <v>6.0528</v>
      </c>
      <c r="P448" s="8" t="n">
        <v>48</v>
      </c>
      <c r="Q448" s="21" t="n">
        <f aca="false">P448*R447</f>
        <v>19.2</v>
      </c>
      <c r="S448" s="21" t="n">
        <f aca="false">Q448+P448</f>
        <v>67.2</v>
      </c>
    </row>
    <row r="449" customFormat="false" ht="12.85" hidden="false" customHeight="false" outlineLevel="0" collapsed="false">
      <c r="B449" s="26" t="n">
        <f aca="false">(P448*C448*E448/1000)*(H448/2)/M448</f>
        <v>46439.018496</v>
      </c>
      <c r="C449" s="0"/>
      <c r="D449" s="28"/>
      <c r="I449" s="1" t="s">
        <v>96</v>
      </c>
      <c r="P449" s="0"/>
    </row>
    <row r="450" customFormat="false" ht="12.85" hidden="false" customHeight="false" outlineLevel="0" collapsed="false">
      <c r="B450" s="26"/>
    </row>
    <row r="451" customFormat="false" ht="12.85" hidden="false" customHeight="false" outlineLevel="0" collapsed="false">
      <c r="A451" s="0" t="s">
        <v>290</v>
      </c>
      <c r="B451" s="26"/>
      <c r="C451" s="2" t="n">
        <f aca="false">O451*L451</f>
        <v>6.0528</v>
      </c>
      <c r="D451" s="3" t="n">
        <v>4</v>
      </c>
      <c r="E451" s="27" t="n">
        <v>1998</v>
      </c>
      <c r="G451" s="5" t="s">
        <v>107</v>
      </c>
      <c r="H451" s="0" t="n">
        <v>160</v>
      </c>
      <c r="I451" s="0" t="n">
        <v>560</v>
      </c>
      <c r="J451" s="0" t="n">
        <v>1</v>
      </c>
      <c r="K451" s="21" t="n">
        <f aca="false">(J451*I451)/((H451*H451)/2500+1)</f>
        <v>49.8220640569395</v>
      </c>
      <c r="L451" s="6" t="n">
        <v>1</v>
      </c>
      <c r="M451" s="7" t="n">
        <v>1</v>
      </c>
      <c r="O451" s="23" t="n">
        <f aca="false">P451*N448*P6</f>
        <v>6.0528</v>
      </c>
      <c r="P451" s="8" t="n">
        <v>48</v>
      </c>
      <c r="Q451" s="21" t="n">
        <f aca="false">P451*R447</f>
        <v>19.2</v>
      </c>
      <c r="S451" s="21" t="n">
        <f aca="false">Q451+P451</f>
        <v>67.2</v>
      </c>
    </row>
    <row r="452" customFormat="false" ht="12.85" hidden="false" customHeight="false" outlineLevel="0" collapsed="false">
      <c r="B452" s="26" t="n">
        <f aca="false">(P451*C451*E451/1000)*(H451/2)/M451</f>
        <v>46439.018496</v>
      </c>
      <c r="C452" s="0"/>
      <c r="D452" s="28"/>
      <c r="I452" s="1" t="s">
        <v>96</v>
      </c>
      <c r="P452" s="0"/>
    </row>
    <row r="453" customFormat="false" ht="12.85" hidden="false" customHeight="false" outlineLevel="0" collapsed="false">
      <c r="B453" s="26"/>
      <c r="C453" s="37" t="n">
        <f aca="false">B452+B449</f>
        <v>92878.036992</v>
      </c>
      <c r="D453" s="44" t="n">
        <f aca="false">P448+P451</f>
        <v>96</v>
      </c>
      <c r="I453" s="1"/>
    </row>
    <row r="454" customFormat="false" ht="12.85" hidden="false" customHeight="false" outlineLevel="0" collapsed="false">
      <c r="B454" s="26"/>
      <c r="C454" s="0"/>
      <c r="E454" s="5"/>
      <c r="F454" s="0"/>
      <c r="G454" s="0"/>
    </row>
    <row r="455" customFormat="false" ht="12.85" hidden="false" customHeight="false" outlineLevel="0" collapsed="false">
      <c r="A455" s="24" t="s">
        <v>291</v>
      </c>
      <c r="B455" s="26"/>
      <c r="C455" s="2" t="n">
        <f aca="false">K455*H455/L455</f>
        <v>59.1251885369532</v>
      </c>
      <c r="D455" s="3" t="n">
        <v>7</v>
      </c>
      <c r="E455" s="27" t="n">
        <v>2000</v>
      </c>
      <c r="F455" s="0"/>
      <c r="G455" s="0" t="s">
        <v>56</v>
      </c>
      <c r="H455" s="0" t="n">
        <v>140</v>
      </c>
      <c r="I455" s="0" t="n">
        <v>5600</v>
      </c>
      <c r="J455" s="0" t="n">
        <v>1</v>
      </c>
      <c r="K455" s="21" t="n">
        <f aca="false">(J455*I455)/((H455*H455)/2500+1)</f>
        <v>633.484162895928</v>
      </c>
      <c r="L455" s="6" t="n">
        <v>1500</v>
      </c>
      <c r="M455" s="7" t="n">
        <v>32</v>
      </c>
    </row>
    <row r="456" customFormat="false" ht="12.85" hidden="false" customHeight="false" outlineLevel="0" collapsed="false">
      <c r="A456" s="0" t="s">
        <v>292</v>
      </c>
      <c r="B456" s="26" t="n">
        <f aca="false">(K455*C455*E455/1000)*(H455/2)/M455</f>
        <v>163865.058727981</v>
      </c>
      <c r="C456" s="29"/>
      <c r="E456" s="5"/>
      <c r="F456" s="0"/>
      <c r="G456" s="0"/>
    </row>
    <row r="457" customFormat="false" ht="12.85" hidden="false" customHeight="false" outlineLevel="0" collapsed="false">
      <c r="B457" s="26"/>
      <c r="C457" s="29"/>
      <c r="E457" s="5"/>
      <c r="F457" s="0"/>
      <c r="G457" s="0"/>
    </row>
    <row r="458" customFormat="false" ht="12.85" hidden="false" customHeight="false" outlineLevel="0" collapsed="false">
      <c r="B458" s="26"/>
      <c r="C458" s="0"/>
      <c r="E458" s="5"/>
      <c r="F458" s="0"/>
      <c r="G458" s="0"/>
    </row>
    <row r="459" customFormat="false" ht="12.85" hidden="false" customHeight="false" outlineLevel="0" collapsed="false">
      <c r="A459" s="24" t="s">
        <v>293</v>
      </c>
      <c r="B459" s="26"/>
      <c r="C459" s="2" t="n">
        <f aca="false">K459*H459/L459</f>
        <v>38.81069241066</v>
      </c>
      <c r="D459" s="3" t="n">
        <v>8</v>
      </c>
      <c r="E459" s="27" t="n">
        <v>2000</v>
      </c>
      <c r="F459" s="0"/>
      <c r="G459" s="0" t="s">
        <v>56</v>
      </c>
      <c r="H459" s="0" t="n">
        <v>230</v>
      </c>
      <c r="I459" s="0" t="n">
        <v>6400</v>
      </c>
      <c r="J459" s="0" t="n">
        <v>1.3</v>
      </c>
      <c r="K459" s="21" t="n">
        <f aca="false">(J459*I459)/((H459*H459)/2500+1)</f>
        <v>375.451263537906</v>
      </c>
      <c r="L459" s="6" t="n">
        <v>2225</v>
      </c>
      <c r="M459" s="7" t="n">
        <v>20</v>
      </c>
    </row>
    <row r="460" customFormat="false" ht="12.85" hidden="false" customHeight="false" outlineLevel="0" collapsed="false">
      <c r="A460" s="0" t="s">
        <v>294</v>
      </c>
      <c r="B460" s="26" t="n">
        <f aca="false">(K459*C459*E459/1000)*(H459/2)/M459</f>
        <v>167572.520300178</v>
      </c>
      <c r="C460" s="29"/>
      <c r="E460" s="5"/>
      <c r="F460" s="0"/>
      <c r="G460" s="0"/>
    </row>
    <row r="461" customFormat="false" ht="12.85" hidden="false" customHeight="false" outlineLevel="0" collapsed="false">
      <c r="B461" s="26"/>
      <c r="C461" s="29"/>
      <c r="E461" s="5"/>
      <c r="F461" s="0"/>
      <c r="G461" s="0"/>
    </row>
    <row r="462" customFormat="false" ht="12.85" hidden="false" customHeight="false" outlineLevel="0" collapsed="false">
      <c r="B462" s="26"/>
      <c r="C462" s="0"/>
      <c r="E462" s="5"/>
      <c r="F462" s="0"/>
      <c r="G462" s="0"/>
    </row>
    <row r="463" customFormat="false" ht="12.85" hidden="false" customHeight="false" outlineLevel="0" collapsed="false">
      <c r="A463" s="24" t="s">
        <v>295</v>
      </c>
      <c r="B463" s="26"/>
      <c r="C463" s="2" t="n">
        <f aca="false">K463*H463/L463</f>
        <v>25.8159690208372</v>
      </c>
      <c r="D463" s="3" t="n">
        <v>5</v>
      </c>
      <c r="E463" s="27" t="n">
        <v>2003</v>
      </c>
      <c r="F463" s="0"/>
      <c r="G463" s="0" t="s">
        <v>107</v>
      </c>
      <c r="H463" s="0" t="n">
        <v>140</v>
      </c>
      <c r="I463" s="0" t="n">
        <v>2000</v>
      </c>
      <c r="J463" s="0" t="n">
        <v>1.3</v>
      </c>
      <c r="K463" s="21" t="n">
        <f aca="false">(J463*I463)/((H463*H463)/2500+1)</f>
        <v>294.117647058824</v>
      </c>
      <c r="L463" s="6" t="n">
        <v>1595</v>
      </c>
      <c r="M463" s="7" t="n">
        <v>10</v>
      </c>
    </row>
    <row r="464" customFormat="false" ht="12.85" hidden="false" customHeight="false" outlineLevel="0" collapsed="false">
      <c r="A464" s="0" t="s">
        <v>296</v>
      </c>
      <c r="B464" s="26" t="n">
        <f aca="false">(K463*C463*E463/1000)*(H463/2)/M463</f>
        <v>106460.500482694</v>
      </c>
      <c r="C464" s="29"/>
      <c r="E464" s="5"/>
      <c r="F464" s="0"/>
      <c r="G464" s="0"/>
    </row>
    <row r="465" customFormat="false" ht="12.85" hidden="false" customHeight="false" outlineLevel="0" collapsed="false">
      <c r="B465" s="0"/>
      <c r="C465" s="29"/>
      <c r="E465" s="5"/>
      <c r="F465" s="0"/>
      <c r="G465" s="0"/>
    </row>
    <row r="466" customFormat="false" ht="12.85" hidden="false" customHeight="false" outlineLevel="0" collapsed="false">
      <c r="B466" s="0"/>
      <c r="C466" s="29"/>
      <c r="E466" s="5"/>
      <c r="F466" s="0"/>
      <c r="G466" s="0"/>
    </row>
    <row r="467" customFormat="false" ht="12.85" hidden="false" customHeight="false" outlineLevel="0" collapsed="false">
      <c r="B467" s="0"/>
      <c r="C467" s="29"/>
      <c r="E467" s="5"/>
      <c r="F467" s="0"/>
      <c r="G467" s="0"/>
    </row>
    <row r="468" customFormat="false" ht="12.85" hidden="false" customHeight="false" outlineLevel="0" collapsed="false">
      <c r="B468" s="0"/>
      <c r="C468" s="29"/>
      <c r="E468" s="5"/>
      <c r="F468" s="0"/>
      <c r="G468" s="0"/>
    </row>
    <row r="469" customFormat="false" ht="12.85" hidden="false" customHeight="false" outlineLevel="0" collapsed="false">
      <c r="B469" s="0"/>
      <c r="C469" s="29"/>
      <c r="E469" s="5"/>
      <c r="F469" s="0"/>
      <c r="G469" s="0"/>
    </row>
    <row r="470" customFormat="false" ht="12.85" hidden="false" customHeight="false" outlineLevel="0" collapsed="false">
      <c r="B470" s="0"/>
      <c r="C470" s="29"/>
      <c r="E470" s="5"/>
      <c r="F470" s="0"/>
      <c r="G470" s="0"/>
    </row>
    <row r="471" customFormat="false" ht="12.85" hidden="false" customHeight="false" outlineLevel="0" collapsed="false">
      <c r="B471" s="0"/>
      <c r="C471" s="29"/>
      <c r="E471" s="5"/>
      <c r="F471" s="0"/>
      <c r="G471" s="0"/>
    </row>
    <row r="472" customFormat="false" ht="12.85" hidden="false" customHeight="false" outlineLevel="0" collapsed="false">
      <c r="B472" s="0"/>
      <c r="C472" s="29"/>
      <c r="E472" s="5"/>
      <c r="F472" s="0"/>
      <c r="G472" s="0"/>
    </row>
    <row r="475" customFormat="false" ht="12.85" hidden="false" customHeight="false" outlineLevel="0" collapsed="false">
      <c r="B475" s="0"/>
      <c r="C475" s="29"/>
      <c r="E475" s="5"/>
      <c r="F475" s="0"/>
      <c r="G475" s="0"/>
    </row>
    <row r="476" customFormat="false" ht="12.85" hidden="false" customHeight="false" outlineLevel="0" collapsed="false">
      <c r="B476" s="0"/>
      <c r="C476" s="29"/>
      <c r="E476" s="5"/>
      <c r="F476" s="0"/>
      <c r="G476" s="0"/>
    </row>
    <row r="477" customFormat="false" ht="12.85" hidden="false" customHeight="false" outlineLevel="0" collapsed="false">
      <c r="B477" s="0"/>
      <c r="C477" s="29"/>
      <c r="E477" s="5"/>
      <c r="F477" s="0"/>
      <c r="G477" s="0"/>
    </row>
    <row r="478" customFormat="false" ht="12.85" hidden="false" customHeight="false" outlineLevel="0" collapsed="false">
      <c r="B478" s="0"/>
      <c r="C478" s="29"/>
      <c r="E478" s="5"/>
      <c r="F478" s="0"/>
      <c r="G478" s="0"/>
    </row>
    <row r="479" customFormat="false" ht="12.85" hidden="false" customHeight="false" outlineLevel="0" collapsed="false">
      <c r="B479" s="0"/>
      <c r="C479" s="29"/>
      <c r="E479" s="5"/>
      <c r="F479" s="0"/>
      <c r="G479" s="0"/>
    </row>
    <row r="480" customFormat="false" ht="12.85" hidden="false" customHeight="false" outlineLevel="0" collapsed="false">
      <c r="B480" s="0"/>
      <c r="C480" s="29"/>
      <c r="E480" s="5"/>
      <c r="F480" s="0"/>
      <c r="G480" s="0"/>
    </row>
    <row r="481" customFormat="false" ht="12.85" hidden="false" customHeight="false" outlineLevel="0" collapsed="false">
      <c r="B481" s="0"/>
      <c r="C481" s="29"/>
      <c r="E481" s="5"/>
      <c r="F481" s="0"/>
      <c r="G481" s="0"/>
    </row>
    <row r="482" customFormat="false" ht="12.85" hidden="false" customHeight="false" outlineLevel="0" collapsed="false">
      <c r="B482" s="0"/>
      <c r="C482" s="29"/>
      <c r="E482" s="5"/>
      <c r="F482" s="0"/>
      <c r="G482" s="0"/>
    </row>
    <row r="483" customFormat="false" ht="12.85" hidden="false" customHeight="false" outlineLevel="0" collapsed="false">
      <c r="B483" s="0"/>
      <c r="C483" s="29"/>
      <c r="E483" s="5"/>
      <c r="F483" s="0"/>
      <c r="G483" s="0"/>
    </row>
    <row r="484" customFormat="false" ht="12.85" hidden="false" customHeight="false" outlineLevel="0" collapsed="false">
      <c r="B484" s="0"/>
      <c r="C484" s="29"/>
      <c r="E484" s="5"/>
      <c r="F484" s="0"/>
      <c r="G484" s="0"/>
    </row>
    <row r="485" customFormat="false" ht="12.85" hidden="false" customHeight="false" outlineLevel="0" collapsed="false">
      <c r="B485" s="0"/>
      <c r="C485" s="29"/>
      <c r="E485" s="5"/>
      <c r="F485" s="0"/>
      <c r="G485" s="0"/>
    </row>
    <row r="486" customFormat="false" ht="12.85" hidden="false" customHeight="false" outlineLevel="0" collapsed="false">
      <c r="B486" s="0"/>
      <c r="C486" s="29"/>
      <c r="E486" s="5"/>
      <c r="F486" s="0"/>
      <c r="G486" s="0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745" ySplit="780" topLeftCell="L1" activePane="bottomLeft" state="split"/>
      <selection pane="topLeft" activeCell="A1" activeCellId="0" sqref="A1"/>
      <selection pane="topRight" activeCell="L1" activeCellId="0" sqref="L1"/>
      <selection pane="bottomLeft" activeCell="A18" activeCellId="0" sqref="A18"/>
      <selection pane="bottomRight" activeCell="L1" activeCellId="0" sqref="L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52"/>
    <col collapsed="false" customWidth="true" hidden="false" outlineLevel="0" max="2" min="2" style="0" width="9.67"/>
    <col collapsed="false" customWidth="true" hidden="false" outlineLevel="0" max="3" min="3" style="0" width="7.24"/>
    <col collapsed="false" customWidth="true" hidden="false" outlineLevel="0" max="4" min="4" style="45" width="8.23"/>
    <col collapsed="false" customWidth="true" hidden="false" outlineLevel="0" max="5" min="5" style="45" width="7.14"/>
    <col collapsed="false" customWidth="true" hidden="false" outlineLevel="0" max="6" min="6" style="4" width="8.06"/>
    <col collapsed="false" customWidth="true" hidden="false" outlineLevel="0" max="7" min="7" style="4" width="9.62"/>
    <col collapsed="false" customWidth="true" hidden="false" outlineLevel="0" max="8" min="8" style="0" width="6.08"/>
    <col collapsed="false" customWidth="true" hidden="false" outlineLevel="0" max="9" min="9" style="0" width="10.9"/>
    <col collapsed="false" customWidth="true" hidden="false" outlineLevel="0" max="10" min="10" style="0" width="14.44"/>
    <col collapsed="false" customWidth="true" hidden="false" outlineLevel="0" max="11" min="11" style="0" width="11.75"/>
    <col collapsed="false" customWidth="true" hidden="false" outlineLevel="0" max="12" min="12" style="0" width="12.31"/>
    <col collapsed="false" customWidth="true" hidden="false" outlineLevel="0" max="13" min="13" style="30" width="13.45"/>
    <col collapsed="false" customWidth="true" hidden="false" outlineLevel="0" max="14" min="14" style="29" width="6.58"/>
    <col collapsed="false" customWidth="true" hidden="false" outlineLevel="0" max="15" min="15" style="29" width="8.92"/>
    <col collapsed="false" customWidth="true" hidden="false" outlineLevel="0" max="16" min="16" style="29" width="7.38"/>
    <col collapsed="false" customWidth="true" hidden="false" outlineLevel="0" max="17" min="17" style="29" width="9.22"/>
    <col collapsed="false" customWidth="true" hidden="false" outlineLevel="0" max="18" min="18" style="45" width="3.06"/>
    <col collapsed="false" customWidth="true" hidden="false" outlineLevel="0" max="19" min="19" style="29" width="11.21"/>
    <col collapsed="false" customWidth="true" hidden="false" outlineLevel="0" max="20" min="20" style="29" width="15.32"/>
    <col collapsed="false" customWidth="true" hidden="false" outlineLevel="0" max="21" min="21" style="0" width="4.28"/>
    <col collapsed="false" customWidth="true" hidden="false" outlineLevel="0" max="22" min="22" style="0" width="11.77"/>
    <col collapsed="false" customWidth="true" hidden="false" outlineLevel="0" max="23" min="23" style="0" width="14.76"/>
  </cols>
  <sheetData>
    <row r="1" customFormat="false" ht="24.85" hidden="false" customHeight="false" outlineLevel="0" collapsed="false">
      <c r="A1" s="9"/>
      <c r="B1" s="10"/>
      <c r="C1" s="10"/>
      <c r="D1" s="46" t="s">
        <v>0</v>
      </c>
      <c r="E1" s="46"/>
      <c r="F1" s="13"/>
      <c r="G1" s="13"/>
    </row>
    <row r="2" customFormat="false" ht="12.85" hidden="false" customHeight="false" outlineLevel="0" collapsed="false">
      <c r="A2" s="9"/>
      <c r="B2" s="10"/>
      <c r="C2" s="10"/>
      <c r="D2" s="47"/>
      <c r="E2" s="47"/>
      <c r="F2" s="13"/>
      <c r="G2" s="13"/>
    </row>
    <row r="3" customFormat="false" ht="17.65" hidden="false" customHeight="false" outlineLevel="0" collapsed="false">
      <c r="A3" s="48" t="s">
        <v>297</v>
      </c>
      <c r="N3" s="16" t="s">
        <v>298</v>
      </c>
      <c r="O3" s="16" t="s">
        <v>299</v>
      </c>
      <c r="P3" s="16" t="s">
        <v>300</v>
      </c>
      <c r="Q3" s="16" t="s">
        <v>301</v>
      </c>
      <c r="R3" s="49"/>
      <c r="S3" s="16" t="s">
        <v>302</v>
      </c>
      <c r="T3" s="16" t="s">
        <v>303</v>
      </c>
      <c r="V3" s="9" t="s">
        <v>304</v>
      </c>
      <c r="W3" s="9" t="s">
        <v>305</v>
      </c>
      <c r="X3" s="9" t="s">
        <v>306</v>
      </c>
      <c r="Y3" s="0" t="s">
        <v>307</v>
      </c>
      <c r="Z3" s="0" t="s">
        <v>305</v>
      </c>
    </row>
    <row r="4" customFormat="false" ht="12.85" hidden="false" customHeight="false" outlineLevel="0" collapsed="false">
      <c r="M4" s="4" t="s">
        <v>18</v>
      </c>
      <c r="N4" s="20" t="n">
        <v>0.66</v>
      </c>
      <c r="O4" s="20" t="n">
        <v>0.66</v>
      </c>
      <c r="P4" s="20" t="n">
        <v>0.66</v>
      </c>
      <c r="Q4" s="20" t="n">
        <v>0.66</v>
      </c>
      <c r="R4" s="28"/>
      <c r="S4" s="16" t="s">
        <v>298</v>
      </c>
      <c r="T4" s="16" t="s">
        <v>298</v>
      </c>
      <c r="V4" s="9" t="s">
        <v>308</v>
      </c>
      <c r="W4" s="9" t="s">
        <v>308</v>
      </c>
      <c r="X4" s="9" t="s">
        <v>308</v>
      </c>
      <c r="Y4" s="0" t="s">
        <v>308</v>
      </c>
      <c r="Z4" s="0" t="s">
        <v>308</v>
      </c>
    </row>
    <row r="5" customFormat="false" ht="12.85" hidden="false" customHeight="false" outlineLevel="0" collapsed="false">
      <c r="N5" s="45" t="n">
        <f aca="false">N4*300</f>
        <v>198</v>
      </c>
      <c r="O5" s="45" t="n">
        <f aca="false">O4*300</f>
        <v>198</v>
      </c>
      <c r="P5" s="45" t="n">
        <f aca="false">P4*300</f>
        <v>198</v>
      </c>
      <c r="Q5" s="45" t="n">
        <f aca="false">Q4*300</f>
        <v>198</v>
      </c>
    </row>
    <row r="6" customFormat="false" ht="12.85" hidden="false" customHeight="false" outlineLevel="0" collapsed="false">
      <c r="A6" s="9" t="s">
        <v>1</v>
      </c>
      <c r="B6" s="9" t="s">
        <v>2</v>
      </c>
      <c r="C6" s="50" t="s">
        <v>3</v>
      </c>
      <c r="D6" s="50"/>
      <c r="E6" s="49"/>
      <c r="F6" s="13" t="s">
        <v>4</v>
      </c>
      <c r="G6" s="13" t="s">
        <v>5</v>
      </c>
      <c r="H6" s="9" t="s">
        <v>7</v>
      </c>
      <c r="I6" s="9" t="s">
        <v>13</v>
      </c>
      <c r="J6" s="9" t="s">
        <v>309</v>
      </c>
      <c r="K6" s="9" t="s">
        <v>310</v>
      </c>
      <c r="L6" s="9" t="s">
        <v>311</v>
      </c>
      <c r="R6" s="49"/>
    </row>
    <row r="7" customFormat="false" ht="12.85" hidden="false" customHeight="false" outlineLevel="0" collapsed="false">
      <c r="B7" s="4"/>
      <c r="C7" s="51" t="s">
        <v>312</v>
      </c>
      <c r="D7" s="52" t="s">
        <v>313</v>
      </c>
      <c r="E7" s="52"/>
      <c r="J7" s="9" t="s">
        <v>314</v>
      </c>
      <c r="K7" s="13" t="s">
        <v>315</v>
      </c>
      <c r="L7" s="9" t="s">
        <v>315</v>
      </c>
      <c r="R7" s="49"/>
    </row>
    <row r="9" customFormat="false" ht="12.85" hidden="false" customHeight="false" outlineLevel="0" collapsed="false">
      <c r="A9" s="53" t="s">
        <v>316</v>
      </c>
    </row>
    <row r="10" customFormat="false" ht="12.85" hidden="false" customHeight="false" outlineLevel="0" collapsed="false">
      <c r="A10" s="0" t="s">
        <v>317</v>
      </c>
      <c r="B10" s="21" t="n">
        <f aca="false">(I10*C10*F10/1000*(H10))</f>
        <v>227.08125</v>
      </c>
      <c r="C10" s="21" t="n">
        <f aca="false">O10/6</f>
        <v>0.55</v>
      </c>
      <c r="D10" s="29" t="n">
        <f aca="false">Triebfahrzeuge!C8</f>
        <v>1.96820006174745</v>
      </c>
      <c r="E10" s="45" t="n">
        <v>11</v>
      </c>
      <c r="F10" s="27" t="n">
        <v>1835</v>
      </c>
      <c r="G10" s="4" t="s">
        <v>318</v>
      </c>
      <c r="H10" s="0" t="n">
        <v>45</v>
      </c>
      <c r="I10" s="0" t="n">
        <v>5</v>
      </c>
      <c r="J10" s="0" t="n">
        <v>1000</v>
      </c>
      <c r="K10" s="0" t="n">
        <v>4</v>
      </c>
      <c r="L10" s="21" t="n">
        <f aca="false">(K10*1000+I10*J10)/1000</f>
        <v>9</v>
      </c>
      <c r="M10" s="4" t="s">
        <v>319</v>
      </c>
      <c r="N10" s="29" t="n">
        <f aca="false">I10*N4</f>
        <v>3.3</v>
      </c>
      <c r="O10" s="29" t="n">
        <f aca="false">I10*O4</f>
        <v>3.3</v>
      </c>
      <c r="P10" s="29" t="n">
        <f aca="false">I10*P4</f>
        <v>3.3</v>
      </c>
      <c r="Q10" s="29" t="n">
        <f aca="false">I10*Q4</f>
        <v>3.3</v>
      </c>
      <c r="S10" s="29" t="n">
        <f aca="false">N10-C10*2</f>
        <v>2.2</v>
      </c>
      <c r="T10" s="29" t="n">
        <f aca="false">S10/I10</f>
        <v>0.44</v>
      </c>
      <c r="V10" s="0" t="n">
        <v>3</v>
      </c>
      <c r="W10" s="29" t="n">
        <f aca="false">((C10*V10)*2)+(D10*2)</f>
        <v>7.23640012349491</v>
      </c>
      <c r="X10" s="29" t="n">
        <f aca="false">S10*V10-(D10*2)</f>
        <v>2.6635998765051</v>
      </c>
    </row>
    <row r="11" customFormat="false" ht="12.85" hidden="false" customHeight="false" outlineLevel="0" collapsed="false">
      <c r="A11" s="0" t="s">
        <v>320</v>
      </c>
      <c r="B11" s="21" t="n">
        <f aca="false">(I11*C11*F11/1000*(H11/2))</f>
        <v>2136.11538461538</v>
      </c>
      <c r="C11" s="29" t="n">
        <f aca="false">O11/6.5</f>
        <v>1.52307692307692</v>
      </c>
      <c r="D11" s="29" t="n">
        <f aca="false">Triebfahrzeuge!C47</f>
        <v>8.63950276243094</v>
      </c>
      <c r="E11" s="45" t="n">
        <v>4</v>
      </c>
      <c r="F11" s="27" t="n">
        <v>1870</v>
      </c>
      <c r="G11" s="4" t="s">
        <v>321</v>
      </c>
      <c r="H11" s="0" t="n">
        <v>100</v>
      </c>
      <c r="I11" s="0" t="n">
        <v>15</v>
      </c>
      <c r="J11" s="0" t="n">
        <v>1000</v>
      </c>
      <c r="K11" s="0" t="n">
        <v>8</v>
      </c>
      <c r="L11" s="21" t="n">
        <f aca="false">(K11*1000+I11*J11)/1000</f>
        <v>23</v>
      </c>
      <c r="M11" s="4" t="s">
        <v>319</v>
      </c>
      <c r="N11" s="29" t="n">
        <f aca="false">I11*N4</f>
        <v>9.9</v>
      </c>
      <c r="O11" s="29" t="n">
        <f aca="false">I11*O4</f>
        <v>9.9</v>
      </c>
      <c r="P11" s="29" t="n">
        <f aca="false">I11*P4</f>
        <v>9.9</v>
      </c>
      <c r="Q11" s="29" t="n">
        <f aca="false">I11*Q4</f>
        <v>9.9</v>
      </c>
      <c r="S11" s="29" t="n">
        <f aca="false">N11-C11*2</f>
        <v>6.85384615384615</v>
      </c>
      <c r="T11" s="29" t="n">
        <f aca="false">S11/I11</f>
        <v>0.456923076923077</v>
      </c>
      <c r="V11" s="0" t="n">
        <v>7</v>
      </c>
      <c r="W11" s="29" t="n">
        <f aca="false">(C11*V11*2)+D11*2</f>
        <v>38.6020824479388</v>
      </c>
      <c r="X11" s="29" t="n">
        <f aca="false">S11*V11-(D11*2)</f>
        <v>30.6979175520612</v>
      </c>
    </row>
    <row r="12" customFormat="false" ht="12.85" hidden="false" customHeight="false" outlineLevel="0" collapsed="false">
      <c r="A12" s="0" t="s">
        <v>322</v>
      </c>
      <c r="B12" s="29" t="n">
        <f aca="false">(I12*C12*F12/1000*(H12/2))</f>
        <v>6063.75</v>
      </c>
      <c r="C12" s="29" t="n">
        <f aca="false">O12/6.5</f>
        <v>2.53846153846154</v>
      </c>
      <c r="D12" s="29" t="n">
        <f aca="false">Triebfahrzeuge!C65</f>
        <v>16.5153906866614</v>
      </c>
      <c r="F12" s="27" t="n">
        <v>1911</v>
      </c>
      <c r="H12" s="0" t="n">
        <v>100</v>
      </c>
      <c r="I12" s="0" t="n">
        <v>25</v>
      </c>
      <c r="J12" s="0" t="n">
        <v>1000</v>
      </c>
      <c r="K12" s="0" t="n">
        <v>16</v>
      </c>
      <c r="L12" s="21" t="n">
        <f aca="false">(K12*1000+I12*J12)/1000</f>
        <v>41</v>
      </c>
      <c r="M12" s="4" t="s">
        <v>319</v>
      </c>
      <c r="N12" s="29" t="n">
        <f aca="false">I12*N4</f>
        <v>16.5</v>
      </c>
      <c r="O12" s="29" t="n">
        <f aca="false">I12*O4</f>
        <v>16.5</v>
      </c>
      <c r="P12" s="29" t="n">
        <f aca="false">I12*P4</f>
        <v>16.5</v>
      </c>
      <c r="Q12" s="29" t="n">
        <f aca="false">I12*Q4</f>
        <v>16.5</v>
      </c>
      <c r="S12" s="29" t="n">
        <f aca="false">N12-C12*2</f>
        <v>11.4230769230769</v>
      </c>
      <c r="T12" s="29" t="n">
        <f aca="false">S12/I12</f>
        <v>0.456923076923077</v>
      </c>
      <c r="V12" s="0" t="n">
        <v>6</v>
      </c>
      <c r="W12" s="29" t="n">
        <f aca="false">(C12*V12*2)+D12*2</f>
        <v>63.4923198348613</v>
      </c>
      <c r="X12" s="29" t="n">
        <f aca="false">S12*V12-(D12*2)</f>
        <v>35.5076801651387</v>
      </c>
    </row>
    <row r="13" customFormat="false" ht="12.85" hidden="false" customHeight="false" outlineLevel="0" collapsed="false">
      <c r="A13" s="0" t="s">
        <v>323</v>
      </c>
      <c r="B13" s="21" t="n">
        <f aca="false">(I13*C13*F13/1000*(H13/2))</f>
        <v>11997.5625</v>
      </c>
      <c r="C13" s="29" t="n">
        <f aca="false">O13/6</f>
        <v>3.3</v>
      </c>
      <c r="D13" s="29" t="n">
        <f aca="false">Triebfahrzeuge!C151</f>
        <v>60.952380952381</v>
      </c>
      <c r="F13" s="27" t="n">
        <v>1939</v>
      </c>
      <c r="H13" s="0" t="n">
        <v>125</v>
      </c>
      <c r="I13" s="0" t="n">
        <v>30</v>
      </c>
      <c r="J13" s="0" t="n">
        <v>1000</v>
      </c>
      <c r="K13" s="0" t="n">
        <v>18</v>
      </c>
      <c r="L13" s="21" t="n">
        <f aca="false">(K13*1000+I13*J13)/1000</f>
        <v>48</v>
      </c>
      <c r="M13" s="4" t="s">
        <v>319</v>
      </c>
      <c r="N13" s="29" t="n">
        <f aca="false">I13*N4</f>
        <v>19.8</v>
      </c>
      <c r="O13" s="29" t="n">
        <f aca="false">I13*O4</f>
        <v>19.8</v>
      </c>
      <c r="P13" s="29" t="n">
        <f aca="false">I13*P4</f>
        <v>19.8</v>
      </c>
      <c r="Q13" s="29" t="n">
        <f aca="false">I13*Q4</f>
        <v>19.8</v>
      </c>
      <c r="S13" s="29" t="n">
        <f aca="false">N13-C13*2</f>
        <v>13.2</v>
      </c>
      <c r="T13" s="29" t="n">
        <f aca="false">S13/I13</f>
        <v>0.44</v>
      </c>
      <c r="V13" s="0" t="n">
        <v>13</v>
      </c>
      <c r="W13" s="29" t="n">
        <f aca="false">(C13*V13*2)+D13*2</f>
        <v>207.704761904762</v>
      </c>
      <c r="X13" s="29" t="n">
        <f aca="false">S13*V13-(D13*2)</f>
        <v>49.6952380952381</v>
      </c>
      <c r="Y13" s="21" t="n">
        <f aca="false">V13*N13</f>
        <v>257.4</v>
      </c>
      <c r="Z13" s="21" t="n">
        <f aca="false">V13*C13+D13</f>
        <v>103.852380952381</v>
      </c>
    </row>
    <row r="14" customFormat="false" ht="12.85" hidden="false" customHeight="false" outlineLevel="0" collapsed="false">
      <c r="A14" s="0" t="s">
        <v>324</v>
      </c>
      <c r="B14" s="21" t="n">
        <f aca="false">(I14*C14*F14/1000*(H14/2))</f>
        <v>8608.7232</v>
      </c>
      <c r="C14" s="29" t="n">
        <f aca="false">O14/7</f>
        <v>2.64</v>
      </c>
      <c r="D14" s="29" t="n">
        <f aca="false">Triebfahrzeuge!C151</f>
        <v>60.952380952381</v>
      </c>
      <c r="F14" s="27" t="n">
        <v>1941</v>
      </c>
      <c r="H14" s="0" t="n">
        <v>120</v>
      </c>
      <c r="I14" s="0" t="n">
        <v>28</v>
      </c>
      <c r="J14" s="0" t="n">
        <v>1000</v>
      </c>
      <c r="K14" s="0" t="n">
        <v>17</v>
      </c>
      <c r="L14" s="21" t="n">
        <f aca="false">(K14*1000+I14*J14)/1000</f>
        <v>45</v>
      </c>
      <c r="M14" s="4" t="s">
        <v>319</v>
      </c>
      <c r="N14" s="29" t="n">
        <f aca="false">I14*N4</f>
        <v>18.48</v>
      </c>
      <c r="O14" s="29" t="n">
        <f aca="false">I14*O4</f>
        <v>18.48</v>
      </c>
      <c r="P14" s="29" t="n">
        <f aca="false">I14*P4</f>
        <v>18.48</v>
      </c>
      <c r="Q14" s="29" t="n">
        <f aca="false">I14*Q4</f>
        <v>18.48</v>
      </c>
      <c r="S14" s="29" t="n">
        <f aca="false">N14-C14*2</f>
        <v>13.2</v>
      </c>
      <c r="T14" s="29" t="n">
        <f aca="false">S14/I14</f>
        <v>0.471428571428571</v>
      </c>
      <c r="V14" s="0" t="n">
        <v>14</v>
      </c>
      <c r="W14" s="29" t="n">
        <f aca="false">(C14*V14*2)+D14*2</f>
        <v>195.824761904762</v>
      </c>
      <c r="X14" s="29" t="n">
        <f aca="false">S14*V14-(D14*2)</f>
        <v>62.8952380952381</v>
      </c>
    </row>
    <row r="15" s="54" customFormat="true" ht="12.85" hidden="false" customHeight="false" outlineLevel="0" collapsed="false">
      <c r="A15" s="54" t="s">
        <v>325</v>
      </c>
      <c r="B15" s="55" t="n">
        <f aca="false">(I15*C15*F15/1000*(H15/2))/3</f>
        <v>21646.92992</v>
      </c>
      <c r="C15" s="54" t="n">
        <f aca="false">O15/5</f>
        <v>7.392</v>
      </c>
      <c r="D15" s="56" t="n">
        <f aca="false">Triebfahrzeuge!C247</f>
        <v>51.681521983372</v>
      </c>
      <c r="E15" s="57" t="n">
        <v>8</v>
      </c>
      <c r="F15" s="58" t="n">
        <v>1961</v>
      </c>
      <c r="G15" s="59"/>
      <c r="H15" s="54" t="n">
        <v>160</v>
      </c>
      <c r="I15" s="54" t="n">
        <v>56</v>
      </c>
      <c r="J15" s="54" t="n">
        <v>1000</v>
      </c>
      <c r="K15" s="54" t="n">
        <v>23</v>
      </c>
      <c r="L15" s="54" t="n">
        <f aca="false">(K15*1000+I15*J15)/1000</f>
        <v>79</v>
      </c>
      <c r="M15" s="59" t="s">
        <v>319</v>
      </c>
      <c r="N15" s="55" t="n">
        <f aca="false">I15*N4</f>
        <v>36.96</v>
      </c>
      <c r="O15" s="55" t="n">
        <f aca="false">I15*O4</f>
        <v>36.96</v>
      </c>
      <c r="P15" s="55" t="n">
        <f aca="false">I15*P4</f>
        <v>36.96</v>
      </c>
      <c r="Q15" s="55" t="n">
        <f aca="false">I15*Q4</f>
        <v>36.96</v>
      </c>
      <c r="R15" s="60"/>
      <c r="S15" s="55" t="n">
        <f aca="false">N15-C15*2</f>
        <v>22.176</v>
      </c>
      <c r="T15" s="55" t="n">
        <f aca="false">S15/I15</f>
        <v>0.396</v>
      </c>
      <c r="V15" s="54" t="n">
        <v>5</v>
      </c>
      <c r="W15" s="55" t="n">
        <f aca="false">(C15*V15*2)+D15*2</f>
        <v>177.283043966744</v>
      </c>
      <c r="X15" s="55" t="n">
        <f aca="false">S15*V15-(D15*2)</f>
        <v>7.51695603325594</v>
      </c>
    </row>
    <row r="16" customFormat="false" ht="12.85" hidden="false" customHeight="false" outlineLevel="0" collapsed="false">
      <c r="B16" s="29"/>
      <c r="D16" s="61"/>
      <c r="E16" s="62"/>
      <c r="F16" s="27"/>
      <c r="M16" s="4"/>
      <c r="W16" s="29"/>
      <c r="X16" s="29"/>
    </row>
    <row r="17" customFormat="false" ht="12.85" hidden="false" customHeight="false" outlineLevel="0" collapsed="false">
      <c r="A17" s="0" t="s">
        <v>326</v>
      </c>
      <c r="B17" s="29" t="n">
        <f aca="false">(I17*C17*F17/1000*(H17/2))</f>
        <v>8130.02666666667</v>
      </c>
      <c r="C17" s="21" t="n">
        <f aca="false">O17/5.4</f>
        <v>3.17777777777778</v>
      </c>
      <c r="D17" s="61" t="n">
        <f aca="false">Triebfahrzeuge!C249</f>
        <v>0</v>
      </c>
      <c r="E17" s="62" t="n">
        <v>4</v>
      </c>
      <c r="F17" s="27" t="n">
        <v>1968</v>
      </c>
      <c r="H17" s="0" t="n">
        <v>100</v>
      </c>
      <c r="I17" s="0" t="n">
        <v>26</v>
      </c>
      <c r="J17" s="0" t="n">
        <v>1000</v>
      </c>
      <c r="K17" s="0" t="n">
        <v>12</v>
      </c>
      <c r="L17" s="21" t="n">
        <f aca="false">(K17*1000+I17*J17)/1000</f>
        <v>38</v>
      </c>
      <c r="M17" s="4" t="s">
        <v>319</v>
      </c>
      <c r="N17" s="29" t="n">
        <f aca="false">I17*N4</f>
        <v>17.16</v>
      </c>
      <c r="O17" s="29" t="n">
        <f aca="false">I17*O4</f>
        <v>17.16</v>
      </c>
      <c r="P17" s="29" t="n">
        <f aca="false">I17*P4</f>
        <v>17.16</v>
      </c>
      <c r="Q17" s="29" t="n">
        <f aca="false">I17*Q4</f>
        <v>17.16</v>
      </c>
      <c r="S17" s="29" t="n">
        <f aca="false">N17-C17*2</f>
        <v>10.8044444444444</v>
      </c>
      <c r="T17" s="29" t="n">
        <f aca="false">S17/I17</f>
        <v>0.415555555555556</v>
      </c>
      <c r="V17" s="0" t="n">
        <v>15</v>
      </c>
      <c r="W17" s="29" t="n">
        <f aca="false">(C17*V17*2)+D17*2</f>
        <v>95.3333333333333</v>
      </c>
      <c r="X17" s="29" t="n">
        <f aca="false">S17*V17-(D17*2)</f>
        <v>162.066666666667</v>
      </c>
    </row>
    <row r="18" customFormat="false" ht="12.85" hidden="false" customHeight="false" outlineLevel="0" collapsed="false">
      <c r="A18" s="0" t="s">
        <v>327</v>
      </c>
      <c r="B18" s="29" t="n">
        <f aca="false">(I18*C18*F18/1000*(H18/2))</f>
        <v>27588.7107692308</v>
      </c>
      <c r="C18" s="21" t="n">
        <f aca="false">O18/5.2</f>
        <v>5.96538461538462</v>
      </c>
      <c r="D18" s="61" t="n">
        <f aca="false">Triebfahrzeuge!C250</f>
        <v>8.148</v>
      </c>
      <c r="E18" s="62" t="n">
        <v>4</v>
      </c>
      <c r="F18" s="27" t="n">
        <v>1968</v>
      </c>
      <c r="H18" s="0" t="n">
        <v>100</v>
      </c>
      <c r="I18" s="0" t="n">
        <v>47</v>
      </c>
      <c r="J18" s="0" t="n">
        <v>1000</v>
      </c>
      <c r="K18" s="0" t="n">
        <v>25</v>
      </c>
      <c r="L18" s="21" t="n">
        <f aca="false">(K18*1000+I18*J18)/1000</f>
        <v>72</v>
      </c>
      <c r="M18" s="4" t="s">
        <v>319</v>
      </c>
      <c r="N18" s="29" t="n">
        <f aca="false">I18*N4</f>
        <v>31.02</v>
      </c>
      <c r="O18" s="29" t="n">
        <f aca="false">I18*O4</f>
        <v>31.02</v>
      </c>
      <c r="P18" s="29" t="n">
        <f aca="false">I18*P4</f>
        <v>31.02</v>
      </c>
      <c r="Q18" s="29" t="n">
        <f aca="false">I18*Q4</f>
        <v>31.02</v>
      </c>
      <c r="S18" s="29" t="n">
        <f aca="false">N18-C18*2</f>
        <v>19.0892307692308</v>
      </c>
      <c r="T18" s="29" t="n">
        <f aca="false">S18/I18</f>
        <v>0.406153846153846</v>
      </c>
      <c r="V18" s="0" t="n">
        <v>15</v>
      </c>
      <c r="W18" s="29" t="n">
        <f aca="false">(C18*V18*2)+D18*2</f>
        <v>195.257538461538</v>
      </c>
      <c r="X18" s="29" t="n">
        <f aca="false">S18*V18-(D18*2)</f>
        <v>270.042461538462</v>
      </c>
    </row>
    <row r="19" customFormat="false" ht="12.85" hidden="false" customHeight="false" outlineLevel="0" collapsed="false">
      <c r="D19" s="61"/>
      <c r="E19" s="62"/>
      <c r="M19" s="4"/>
      <c r="W19" s="29"/>
      <c r="X19" s="29"/>
    </row>
    <row r="20" customFormat="false" ht="12.85" hidden="false" customHeight="false" outlineLevel="0" collapsed="false">
      <c r="A20" s="9" t="s">
        <v>1</v>
      </c>
      <c r="B20" s="9" t="s">
        <v>2</v>
      </c>
      <c r="C20" s="50" t="s">
        <v>3</v>
      </c>
      <c r="D20" s="50"/>
      <c r="E20" s="49"/>
      <c r="F20" s="13" t="s">
        <v>4</v>
      </c>
      <c r="G20" s="13" t="s">
        <v>5</v>
      </c>
      <c r="H20" s="9" t="s">
        <v>7</v>
      </c>
      <c r="I20" s="9" t="s">
        <v>8</v>
      </c>
      <c r="J20" s="9" t="s">
        <v>9</v>
      </c>
      <c r="K20" s="9" t="s">
        <v>328</v>
      </c>
      <c r="L20" s="9" t="s">
        <v>311</v>
      </c>
      <c r="M20" s="4"/>
      <c r="W20" s="29"/>
      <c r="X20" s="29"/>
    </row>
    <row r="21" customFormat="false" ht="12.85" hidden="false" customHeight="false" outlineLevel="0" collapsed="false">
      <c r="B21" s="4"/>
      <c r="C21" s="51"/>
      <c r="D21" s="52"/>
      <c r="E21" s="52"/>
      <c r="L21" s="9" t="s">
        <v>315</v>
      </c>
      <c r="M21" s="4"/>
      <c r="N21" s="16" t="s">
        <v>298</v>
      </c>
      <c r="S21" s="16" t="s">
        <v>302</v>
      </c>
      <c r="T21" s="16" t="s">
        <v>303</v>
      </c>
      <c r="V21" s="9"/>
      <c r="W21" s="9" t="s">
        <v>305</v>
      </c>
      <c r="Y21" s="0" t="s">
        <v>329</v>
      </c>
      <c r="Z21" s="0" t="s">
        <v>329</v>
      </c>
      <c r="AA21" s="0" t="s">
        <v>330</v>
      </c>
      <c r="AB21" s="0" t="s">
        <v>331</v>
      </c>
    </row>
    <row r="22" customFormat="false" ht="12.85" hidden="false" customHeight="false" outlineLevel="0" collapsed="false">
      <c r="A22" s="53" t="s">
        <v>332</v>
      </c>
      <c r="Y22" s="0" t="s">
        <v>333</v>
      </c>
      <c r="Z22" s="0" t="s">
        <v>334</v>
      </c>
    </row>
    <row r="23" customFormat="false" ht="12.85" hidden="false" customHeight="false" outlineLevel="0" collapsed="false">
      <c r="A23" s="63" t="s">
        <v>335</v>
      </c>
      <c r="B23" s="29" t="n">
        <f aca="false">((K23*I23*H23)/C23)/100</f>
        <v>7838.90046943583</v>
      </c>
      <c r="C23" s="29" t="n">
        <v>2.67</v>
      </c>
      <c r="D23" s="29"/>
      <c r="E23" s="45" t="n">
        <v>3</v>
      </c>
      <c r="F23" s="27" t="n">
        <v>1951</v>
      </c>
      <c r="H23" s="0" t="n">
        <v>55</v>
      </c>
      <c r="I23" s="0" t="n">
        <v>290</v>
      </c>
      <c r="J23" s="0" t="n">
        <v>1</v>
      </c>
      <c r="K23" s="21" t="n">
        <f aca="false">(J23*I23)/((H23*H23)/2500+1)</f>
        <v>131.221719457014</v>
      </c>
      <c r="L23" s="0" t="n">
        <v>8</v>
      </c>
      <c r="W23" s="21" t="n">
        <f aca="false">C23*2</f>
        <v>5.34</v>
      </c>
      <c r="Y23" s="21" t="n">
        <f aca="false">X41-W23</f>
        <v>1.92</v>
      </c>
      <c r="Z23" s="21" t="n">
        <f aca="false">X89-W23</f>
        <v>-2.61</v>
      </c>
    </row>
    <row r="24" customFormat="false" ht="12.85" hidden="false" customHeight="false" outlineLevel="0" collapsed="false">
      <c r="A24" s="63" t="s">
        <v>336</v>
      </c>
      <c r="B24" s="29" t="n">
        <f aca="false">((K24*I24*H24)/C24)/50</f>
        <v>4525.42057235086</v>
      </c>
      <c r="C24" s="29" t="n">
        <v>1.78</v>
      </c>
      <c r="D24" s="29"/>
      <c r="E24" s="45" t="n">
        <v>3</v>
      </c>
      <c r="F24" s="27" t="n">
        <v>1921</v>
      </c>
      <c r="G24" s="4" t="s">
        <v>337</v>
      </c>
      <c r="H24" s="0" t="n">
        <v>45</v>
      </c>
      <c r="I24" s="0" t="n">
        <v>90</v>
      </c>
      <c r="J24" s="0" t="n">
        <v>2</v>
      </c>
      <c r="K24" s="21" t="n">
        <f aca="false">(J24*I24)/((H24*H24)/2500+1)</f>
        <v>99.4475138121547</v>
      </c>
      <c r="L24" s="0" t="n">
        <v>8</v>
      </c>
      <c r="W24" s="21" t="n">
        <f aca="false">C24*2</f>
        <v>3.56</v>
      </c>
      <c r="Y24" s="21" t="n">
        <f aca="false">X41-W24</f>
        <v>3.7</v>
      </c>
      <c r="Z24" s="21" t="n">
        <f aca="false">X89-W24</f>
        <v>-0.83</v>
      </c>
    </row>
    <row r="25" customFormat="false" ht="12.85" hidden="false" customHeight="false" outlineLevel="0" collapsed="false">
      <c r="A25" s="63" t="s">
        <v>338</v>
      </c>
      <c r="B25" s="29" t="n">
        <f aca="false">((K25*I25*H25)/C25)/30</f>
        <v>40737.6666666667</v>
      </c>
      <c r="C25" s="29" t="n">
        <f aca="false">K25*H25/2210</f>
        <v>5.62306167064925</v>
      </c>
      <c r="D25" s="29"/>
      <c r="E25" s="45" t="n">
        <v>1</v>
      </c>
      <c r="F25" s="27" t="n">
        <v>1996</v>
      </c>
      <c r="H25" s="0" t="n">
        <v>80</v>
      </c>
      <c r="I25" s="0" t="n">
        <v>553</v>
      </c>
      <c r="J25" s="0" t="n">
        <v>1</v>
      </c>
      <c r="K25" s="21" t="n">
        <f aca="false">(J25*I25)/((H25*H25)/2500+1)</f>
        <v>155.337078651685</v>
      </c>
      <c r="L25" s="0" t="n">
        <v>5</v>
      </c>
      <c r="W25" s="21" t="n">
        <f aca="false">C25*2</f>
        <v>11.2461233412985</v>
      </c>
      <c r="Y25" s="29" t="n">
        <f aca="false">X44-W25</f>
        <v>4.59387665870151</v>
      </c>
      <c r="Z25" s="21" t="n">
        <f aca="false">X92-W25</f>
        <v>-0.326123341298489</v>
      </c>
    </row>
    <row r="26" customFormat="false" ht="12.85" hidden="false" customHeight="false" outlineLevel="0" collapsed="false">
      <c r="A26" s="63" t="s">
        <v>339</v>
      </c>
      <c r="B26" s="29" t="n">
        <f aca="false">((K26*I26*H26)/C26)/30</f>
        <v>24180</v>
      </c>
      <c r="C26" s="29" t="n">
        <f aca="false">K26*H26/1860</f>
        <v>4.71185212033346</v>
      </c>
      <c r="D26" s="29"/>
      <c r="E26" s="45" t="n">
        <v>3</v>
      </c>
      <c r="F26" s="27" t="n">
        <v>1975</v>
      </c>
      <c r="H26" s="0" t="n">
        <v>80</v>
      </c>
      <c r="I26" s="0" t="n">
        <v>390</v>
      </c>
      <c r="J26" s="0" t="n">
        <v>1</v>
      </c>
      <c r="K26" s="21" t="n">
        <f aca="false">(J26*I26)/((H26*H26)/2500+1)</f>
        <v>109.550561797753</v>
      </c>
      <c r="L26" s="0" t="n">
        <v>8</v>
      </c>
      <c r="W26" s="21" t="n">
        <f aca="false">C26*2</f>
        <v>9.42370424066691</v>
      </c>
      <c r="Y26" s="29" t="n">
        <f aca="false">X44-W26</f>
        <v>6.41629575933309</v>
      </c>
      <c r="Z26" s="21" t="n">
        <f aca="false">X92-W26</f>
        <v>1.49629575933309</v>
      </c>
    </row>
    <row r="27" customFormat="false" ht="12.85" hidden="false" customHeight="false" outlineLevel="0" collapsed="false">
      <c r="A27" s="63" t="s">
        <v>340</v>
      </c>
      <c r="B27" s="29" t="n">
        <f aca="false">((K27*I27*H27)/C27)/22</f>
        <v>10210.9090909091</v>
      </c>
      <c r="C27" s="29" t="n">
        <f aca="false">K27*H27/1248</f>
        <v>3.41086278586279</v>
      </c>
      <c r="D27" s="29"/>
      <c r="E27" s="45" t="n">
        <v>4</v>
      </c>
      <c r="F27" s="27" t="n">
        <v>1961</v>
      </c>
      <c r="G27" s="4" t="s">
        <v>341</v>
      </c>
      <c r="H27" s="0" t="n">
        <v>70</v>
      </c>
      <c r="I27" s="0" t="n">
        <v>180</v>
      </c>
      <c r="J27" s="0" t="n">
        <v>1</v>
      </c>
      <c r="K27" s="21" t="n">
        <f aca="false">(J27*I27)/((H27*H27)/2500+1)</f>
        <v>60.8108108108108</v>
      </c>
      <c r="L27" s="0" t="n">
        <v>8</v>
      </c>
      <c r="W27" s="21" t="n">
        <f aca="false">C27*2</f>
        <v>6.82172557172557</v>
      </c>
      <c r="Y27" s="29" t="n">
        <f aca="false">X44-W27</f>
        <v>9.01827442827443</v>
      </c>
      <c r="Z27" s="21" t="n">
        <f aca="false">X92-W27</f>
        <v>4.09827442827443</v>
      </c>
    </row>
    <row r="28" customFormat="false" ht="12.85" hidden="false" customHeight="false" outlineLevel="0" collapsed="false">
      <c r="A28" s="63" t="s">
        <v>342</v>
      </c>
      <c r="B28" s="29" t="n">
        <f aca="false">((K28*I28*H28)/C28)/30</f>
        <v>15686</v>
      </c>
      <c r="C28" s="29" t="n">
        <f aca="false">K28*H28/1518</f>
        <v>4.58912525351216</v>
      </c>
      <c r="D28" s="29"/>
      <c r="E28" s="45" t="n">
        <v>4</v>
      </c>
      <c r="F28" s="27" t="n">
        <v>1961</v>
      </c>
      <c r="G28" s="4" t="s">
        <v>343</v>
      </c>
      <c r="H28" s="0" t="n">
        <v>80</v>
      </c>
      <c r="I28" s="0" t="n">
        <v>310</v>
      </c>
      <c r="J28" s="0" t="n">
        <v>1</v>
      </c>
      <c r="K28" s="21" t="n">
        <f aca="false">(J28*I28)/((H28*H28)/2500+1)</f>
        <v>87.0786516853933</v>
      </c>
      <c r="L28" s="0" t="n">
        <v>11</v>
      </c>
      <c r="W28" s="21" t="n">
        <f aca="false">C28*2</f>
        <v>9.17825050702432</v>
      </c>
      <c r="Y28" s="29" t="n">
        <f aca="false">X44-W28</f>
        <v>6.66174949297568</v>
      </c>
      <c r="Z28" s="29" t="n">
        <f aca="false">X92-W28</f>
        <v>1.74174949297568</v>
      </c>
    </row>
    <row r="29" customFormat="false" ht="12.85" hidden="false" customHeight="false" outlineLevel="0" collapsed="false">
      <c r="A29" s="63"/>
      <c r="B29" s="29"/>
      <c r="C29" s="29"/>
      <c r="D29" s="29"/>
      <c r="F29" s="27"/>
      <c r="Y29" s="29"/>
      <c r="Z29" s="29"/>
    </row>
    <row r="30" customFormat="false" ht="12.85" hidden="false" customHeight="false" outlineLevel="0" collapsed="false">
      <c r="A30" s="63"/>
      <c r="B30" s="29"/>
      <c r="C30" s="29"/>
      <c r="D30" s="29"/>
      <c r="F30" s="27"/>
      <c r="Y30" s="29"/>
      <c r="Z30" s="29"/>
    </row>
    <row r="31" customFormat="false" ht="12.85" hidden="false" customHeight="false" outlineLevel="0" collapsed="false">
      <c r="A31" s="64" t="s">
        <v>344</v>
      </c>
      <c r="B31" s="29" t="n">
        <f aca="false">(I31*H31)/C31</f>
        <v>44.4444444444444</v>
      </c>
      <c r="C31" s="29" t="n">
        <v>0.18</v>
      </c>
      <c r="D31" s="29"/>
      <c r="E31" s="45" t="n">
        <v>1</v>
      </c>
      <c r="F31" s="27" t="n">
        <v>1</v>
      </c>
      <c r="G31" s="4" t="s">
        <v>345</v>
      </c>
      <c r="H31" s="0" t="n">
        <v>8</v>
      </c>
      <c r="I31" s="0" t="n">
        <v>1</v>
      </c>
      <c r="J31" s="0" t="n">
        <v>2.5</v>
      </c>
      <c r="K31" s="65" t="n">
        <f aca="false">(J31*I31)/((H31*H31)/2500+1)</f>
        <v>2.43759750390016</v>
      </c>
      <c r="L31" s="0" t="n">
        <v>1</v>
      </c>
      <c r="Y31" s="29"/>
      <c r="Z31" s="29"/>
    </row>
    <row r="32" s="65" customFormat="true" ht="12.85" hidden="false" customHeight="false" outlineLevel="0" collapsed="false">
      <c r="A32" s="66" t="s">
        <v>346</v>
      </c>
      <c r="B32" s="29" t="n">
        <f aca="false">(I32*H32)/C32</f>
        <v>100</v>
      </c>
      <c r="C32" s="67" t="n">
        <v>0.36</v>
      </c>
      <c r="D32" s="68"/>
      <c r="E32" s="68" t="n">
        <v>1</v>
      </c>
      <c r="F32" s="69" t="s">
        <v>347</v>
      </c>
      <c r="G32" s="69" t="s">
        <v>345</v>
      </c>
      <c r="H32" s="65" t="n">
        <v>18</v>
      </c>
      <c r="I32" s="65" t="n">
        <v>2</v>
      </c>
      <c r="J32" s="65" t="n">
        <v>2.5</v>
      </c>
      <c r="K32" s="65" t="n">
        <f aca="false">(J32*I32)/((H32*H32)/2500+1)</f>
        <v>4.42634560906516</v>
      </c>
      <c r="L32" s="65" t="n">
        <v>2</v>
      </c>
      <c r="M32" s="70"/>
      <c r="N32" s="67"/>
      <c r="O32" s="67"/>
      <c r="P32" s="67"/>
      <c r="Q32" s="67"/>
      <c r="R32" s="68"/>
      <c r="S32" s="67"/>
      <c r="T32" s="67"/>
      <c r="W32" s="67" t="n">
        <f aca="false">C32*2</f>
        <v>0.72</v>
      </c>
      <c r="Y32" s="65" t="n">
        <f aca="false">X39-W32</f>
        <v>0.04</v>
      </c>
    </row>
    <row r="33" s="73" customFormat="true" ht="12.85" hidden="false" customHeight="false" outlineLevel="0" collapsed="false">
      <c r="A33" s="64" t="s">
        <v>348</v>
      </c>
      <c r="B33" s="43" t="n">
        <f aca="false">(I33*H33)/C33</f>
        <v>100</v>
      </c>
      <c r="C33" s="43" t="n">
        <v>0.36</v>
      </c>
      <c r="D33" s="71"/>
      <c r="E33" s="71" t="n">
        <v>1</v>
      </c>
      <c r="F33" s="72" t="s">
        <v>347</v>
      </c>
      <c r="G33" s="72" t="s">
        <v>345</v>
      </c>
      <c r="H33" s="73" t="n">
        <v>18</v>
      </c>
      <c r="I33" s="73" t="n">
        <v>2</v>
      </c>
      <c r="J33" s="73" t="n">
        <v>2.5</v>
      </c>
      <c r="K33" s="73" t="n">
        <f aca="false">(J33*I33)/((H33*H33)/2500+1)</f>
        <v>4.42634560906516</v>
      </c>
      <c r="L33" s="73" t="n">
        <v>2</v>
      </c>
      <c r="M33" s="74"/>
      <c r="N33" s="43"/>
      <c r="O33" s="43"/>
      <c r="P33" s="43"/>
      <c r="Q33" s="43"/>
      <c r="R33" s="71"/>
      <c r="S33" s="43"/>
      <c r="T33" s="43"/>
      <c r="W33" s="43" t="n">
        <f aca="false">C33*2</f>
        <v>0.72</v>
      </c>
      <c r="Y33" s="73" t="n">
        <f aca="false">X40-W33</f>
        <v>2.844</v>
      </c>
    </row>
    <row r="34" s="73" customFormat="true" ht="12.85" hidden="false" customHeight="false" outlineLevel="0" collapsed="false">
      <c r="A34" s="0" t="s">
        <v>349</v>
      </c>
      <c r="B34" s="43" t="n">
        <f aca="false">(I34*H34)/C34</f>
        <v>88.8888888888889</v>
      </c>
      <c r="C34" s="43" t="n">
        <v>0.18</v>
      </c>
      <c r="D34" s="71"/>
      <c r="E34" s="71" t="n">
        <v>1</v>
      </c>
      <c r="F34" s="72" t="s">
        <v>347</v>
      </c>
      <c r="G34" s="72" t="s">
        <v>345</v>
      </c>
      <c r="H34" s="73" t="n">
        <v>8</v>
      </c>
      <c r="I34" s="73" t="n">
        <v>2</v>
      </c>
      <c r="J34" s="73" t="n">
        <v>2.5</v>
      </c>
      <c r="K34" s="73" t="n">
        <f aca="false">(J34*I34)/((H34*H34)/2500+1)</f>
        <v>4.87519500780031</v>
      </c>
      <c r="L34" s="73" t="n">
        <v>1</v>
      </c>
      <c r="M34" s="74"/>
      <c r="N34" s="43"/>
      <c r="O34" s="43"/>
      <c r="P34" s="43"/>
      <c r="Q34" s="43"/>
      <c r="R34" s="71"/>
      <c r="S34" s="43"/>
      <c r="T34" s="43"/>
      <c r="W34" s="43"/>
    </row>
    <row r="35" s="73" customFormat="true" ht="12.85" hidden="false" customHeight="false" outlineLevel="0" collapsed="false">
      <c r="A35" s="0" t="s">
        <v>350</v>
      </c>
      <c r="B35" s="43" t="n">
        <f aca="false">(I35*H35)/C35</f>
        <v>88.8888888888889</v>
      </c>
      <c r="C35" s="43" t="n">
        <v>0.36</v>
      </c>
      <c r="D35" s="71"/>
      <c r="E35" s="71" t="n">
        <v>1</v>
      </c>
      <c r="F35" s="72" t="s">
        <v>347</v>
      </c>
      <c r="G35" s="72" t="s">
        <v>345</v>
      </c>
      <c r="H35" s="73" t="n">
        <v>8</v>
      </c>
      <c r="I35" s="73" t="n">
        <v>4</v>
      </c>
      <c r="J35" s="73" t="n">
        <v>2.5</v>
      </c>
      <c r="K35" s="73" t="n">
        <f aca="false">(J35*I35)/((H35*H35)/2500+1)</f>
        <v>9.75039001560062</v>
      </c>
      <c r="L35" s="73" t="n">
        <v>2</v>
      </c>
      <c r="M35" s="74"/>
      <c r="N35" s="43"/>
      <c r="O35" s="43"/>
      <c r="P35" s="43"/>
      <c r="Q35" s="43"/>
      <c r="R35" s="71"/>
      <c r="S35" s="43"/>
      <c r="T35" s="43"/>
      <c r="W35" s="43"/>
    </row>
    <row r="36" s="65" customFormat="true" ht="12.85" hidden="false" customHeight="false" outlineLevel="0" collapsed="false">
      <c r="A36" s="0" t="s">
        <v>351</v>
      </c>
      <c r="B36" s="29" t="n">
        <f aca="false">(I36*H36)/C36</f>
        <v>166.666666666667</v>
      </c>
      <c r="C36" s="67" t="n">
        <v>0.3</v>
      </c>
      <c r="D36" s="68"/>
      <c r="E36" s="68"/>
      <c r="F36" s="69" t="s">
        <v>352</v>
      </c>
      <c r="G36" s="69" t="s">
        <v>353</v>
      </c>
      <c r="H36" s="65" t="n">
        <v>25</v>
      </c>
      <c r="I36" s="65" t="n">
        <v>2</v>
      </c>
      <c r="J36" s="65" t="n">
        <v>2.5</v>
      </c>
      <c r="K36" s="65" t="n">
        <f aca="false">(J36*I36)/((H36*H36)/2500+1)</f>
        <v>4</v>
      </c>
      <c r="L36" s="65" t="n">
        <v>1</v>
      </c>
      <c r="M36" s="70"/>
      <c r="N36" s="67"/>
      <c r="O36" s="67"/>
      <c r="P36" s="67"/>
      <c r="Q36" s="67"/>
      <c r="R36" s="68"/>
      <c r="S36" s="67"/>
      <c r="T36" s="67"/>
      <c r="W36" s="67"/>
    </row>
    <row r="37" s="73" customFormat="true" ht="12.85" hidden="false" customHeight="false" outlineLevel="0" collapsed="false">
      <c r="A37" s="64"/>
      <c r="C37" s="43"/>
      <c r="D37" s="71"/>
      <c r="E37" s="71"/>
      <c r="F37" s="72"/>
      <c r="G37" s="72"/>
      <c r="J37" s="9" t="s">
        <v>309</v>
      </c>
      <c r="K37" s="9" t="s">
        <v>310</v>
      </c>
      <c r="M37" s="74"/>
      <c r="N37" s="43"/>
      <c r="O37" s="43"/>
      <c r="P37" s="43"/>
      <c r="Q37" s="43"/>
      <c r="R37" s="71"/>
      <c r="S37" s="43"/>
      <c r="T37" s="43"/>
    </row>
    <row r="38" s="73" customFormat="true" ht="12.85" hidden="false" customHeight="false" outlineLevel="0" collapsed="false">
      <c r="A38" s="64"/>
      <c r="C38" s="43"/>
      <c r="D38" s="9" t="s">
        <v>354</v>
      </c>
      <c r="E38" s="49"/>
      <c r="F38" s="72"/>
      <c r="G38" s="72"/>
      <c r="I38" s="9" t="s">
        <v>13</v>
      </c>
      <c r="J38" s="9" t="s">
        <v>314</v>
      </c>
      <c r="K38" s="13" t="s">
        <v>315</v>
      </c>
      <c r="M38" s="74"/>
      <c r="N38" s="43"/>
      <c r="O38" s="43"/>
      <c r="P38" s="43"/>
      <c r="Q38" s="43"/>
      <c r="R38" s="71"/>
      <c r="S38" s="43"/>
      <c r="T38" s="43"/>
      <c r="X38" s="9" t="s">
        <v>306</v>
      </c>
    </row>
    <row r="39" s="65" customFormat="true" ht="12.85" hidden="false" customHeight="false" outlineLevel="0" collapsed="false">
      <c r="A39" s="75" t="s">
        <v>355</v>
      </c>
      <c r="B39" s="67" t="n">
        <f aca="false">(F39*C39*I39/50*(H39))</f>
        <v>540</v>
      </c>
      <c r="C39" s="67" t="n">
        <v>0.25</v>
      </c>
      <c r="E39" s="68" t="n">
        <v>3</v>
      </c>
      <c r="F39" s="76" t="n">
        <v>1800</v>
      </c>
      <c r="G39" s="69" t="s">
        <v>356</v>
      </c>
      <c r="H39" s="65" t="n">
        <v>20</v>
      </c>
      <c r="I39" s="65" t="n">
        <v>3</v>
      </c>
      <c r="J39" s="65" t="n">
        <v>1000</v>
      </c>
      <c r="K39" s="65" t="n">
        <v>1</v>
      </c>
      <c r="L39" s="65" t="n">
        <f aca="false">(K39*1000+I39*J39)/1000</f>
        <v>4</v>
      </c>
      <c r="M39" s="69" t="s">
        <v>319</v>
      </c>
      <c r="N39" s="67" t="n">
        <f aca="false">I39*N4</f>
        <v>1.98</v>
      </c>
      <c r="O39" s="67"/>
      <c r="P39" s="67"/>
      <c r="Q39" s="67"/>
      <c r="R39" s="68"/>
      <c r="S39" s="67" t="n">
        <f aca="false">N39-C39*2</f>
        <v>1.48</v>
      </c>
      <c r="T39" s="67" t="n">
        <f aca="false">S39/I39</f>
        <v>0.493333333333333</v>
      </c>
      <c r="W39" s="67" t="n">
        <f aca="false">C39*2+C32*2</f>
        <v>1.22</v>
      </c>
      <c r="X39" s="67" t="n">
        <f aca="false">N39-W39</f>
        <v>0.76</v>
      </c>
    </row>
    <row r="40" s="78" customFormat="true" ht="12.85" hidden="false" customHeight="false" outlineLevel="0" collapsed="false">
      <c r="A40" s="77" t="s">
        <v>357</v>
      </c>
      <c r="B40" s="77" t="n">
        <f aca="false">(F40*C40*I40/1000*(H40))</f>
        <v>7218.7038</v>
      </c>
      <c r="C40" s="31" t="n">
        <f aca="false">I40*N4*D40</f>
        <v>4.158</v>
      </c>
      <c r="D40" s="78" t="n">
        <v>0.35</v>
      </c>
      <c r="E40" s="79" t="n">
        <v>12</v>
      </c>
      <c r="F40" s="80" t="n">
        <v>1929</v>
      </c>
      <c r="G40" s="81" t="s">
        <v>358</v>
      </c>
      <c r="H40" s="78" t="n">
        <v>50</v>
      </c>
      <c r="I40" s="78" t="n">
        <v>18</v>
      </c>
      <c r="J40" s="78" t="n">
        <v>1000</v>
      </c>
      <c r="K40" s="78" t="n">
        <v>14</v>
      </c>
      <c r="L40" s="78" t="n">
        <f aca="false">(K40*1000+I40*J40)/1000</f>
        <v>32</v>
      </c>
      <c r="M40" s="81" t="s">
        <v>319</v>
      </c>
      <c r="N40" s="31" t="n">
        <f aca="false">I40*N4</f>
        <v>11.88</v>
      </c>
      <c r="O40" s="31"/>
      <c r="P40" s="31"/>
      <c r="Q40" s="31"/>
      <c r="R40" s="79"/>
      <c r="S40" s="31" t="n">
        <f aca="false">N40-C40*2</f>
        <v>3.564</v>
      </c>
      <c r="T40" s="31" t="n">
        <f aca="false">S40/I40</f>
        <v>0.198</v>
      </c>
      <c r="W40" s="31" t="n">
        <f aca="false">C40*2</f>
        <v>8.316</v>
      </c>
      <c r="X40" s="31" t="n">
        <f aca="false">N40-W40</f>
        <v>3.564</v>
      </c>
    </row>
    <row r="41" s="78" customFormat="true" ht="12.85" hidden="false" customHeight="false" outlineLevel="0" collapsed="false">
      <c r="A41" s="77" t="s">
        <v>359</v>
      </c>
      <c r="B41" s="77" t="n">
        <f aca="false">(F41*C41*I41/1000*(H41))/1.3</f>
        <v>5924.99769230769</v>
      </c>
      <c r="C41" s="31" t="n">
        <f aca="false">I41*N4*D41</f>
        <v>3.63</v>
      </c>
      <c r="D41" s="78" t="n">
        <v>0.25</v>
      </c>
      <c r="E41" s="79" t="n">
        <v>12</v>
      </c>
      <c r="F41" s="80" t="n">
        <v>1929</v>
      </c>
      <c r="G41" s="81" t="s">
        <v>358</v>
      </c>
      <c r="H41" s="78" t="n">
        <v>50</v>
      </c>
      <c r="I41" s="78" t="n">
        <v>22</v>
      </c>
      <c r="J41" s="78" t="n">
        <v>1000</v>
      </c>
      <c r="K41" s="78" t="n">
        <v>10</v>
      </c>
      <c r="L41" s="78" t="n">
        <f aca="false">(K41*1000+I41*J41)/1000</f>
        <v>32</v>
      </c>
      <c r="M41" s="81" t="s">
        <v>319</v>
      </c>
      <c r="N41" s="31" t="n">
        <f aca="false">I41*N4</f>
        <v>14.52</v>
      </c>
      <c r="O41" s="31"/>
      <c r="P41" s="31"/>
      <c r="Q41" s="31"/>
      <c r="R41" s="79"/>
      <c r="S41" s="31" t="n">
        <f aca="false">N41-C41*2</f>
        <v>7.26</v>
      </c>
      <c r="T41" s="31" t="n">
        <f aca="false">S41/I41</f>
        <v>0.33</v>
      </c>
      <c r="W41" s="31" t="n">
        <f aca="false">C41*2</f>
        <v>7.26</v>
      </c>
      <c r="X41" s="31" t="n">
        <f aca="false">N41-W41</f>
        <v>7.26</v>
      </c>
    </row>
    <row r="42" customFormat="false" ht="12.85" hidden="false" customHeight="false" outlineLevel="0" collapsed="false">
      <c r="A42" s="73" t="s">
        <v>360</v>
      </c>
      <c r="B42" s="21" t="n">
        <f aca="false">(F42*C42*I42/50*(H42))</f>
        <v>1744.36416</v>
      </c>
      <c r="C42" s="43" t="n">
        <f aca="false">I42*N4*D42</f>
        <v>0.396</v>
      </c>
      <c r="D42" s="43" t="n">
        <v>0.3</v>
      </c>
      <c r="E42" s="45" t="n">
        <v>6</v>
      </c>
      <c r="F42" s="27" t="n">
        <v>1932</v>
      </c>
      <c r="G42" s="4" t="s">
        <v>361</v>
      </c>
      <c r="H42" s="0" t="n">
        <v>57</v>
      </c>
      <c r="I42" s="0" t="n">
        <v>2</v>
      </c>
      <c r="J42" s="5" t="s">
        <v>362</v>
      </c>
      <c r="K42" s="0" t="n">
        <v>3</v>
      </c>
      <c r="L42" s="21" t="n">
        <f aca="false">I42+K42</f>
        <v>5</v>
      </c>
      <c r="M42" s="4" t="s">
        <v>319</v>
      </c>
      <c r="N42" s="29" t="n">
        <f aca="false">I42*N4</f>
        <v>1.32</v>
      </c>
      <c r="S42" s="29" t="n">
        <f aca="false">N42-C42*2</f>
        <v>0.528</v>
      </c>
      <c r="T42" s="29" t="n">
        <f aca="false">S42/I42</f>
        <v>0.264</v>
      </c>
      <c r="W42" s="43" t="n">
        <f aca="false">C42*2</f>
        <v>0.792</v>
      </c>
      <c r="X42" s="43" t="n">
        <f aca="false">N42-W42</f>
        <v>0.528</v>
      </c>
    </row>
    <row r="43" customFormat="false" ht="12.85" hidden="false" customHeight="false" outlineLevel="0" collapsed="false">
      <c r="A43" s="73" t="s">
        <v>363</v>
      </c>
      <c r="B43" s="21" t="n">
        <f aca="false">(F43*C43*I43/300*(H43))</f>
        <v>4942.08</v>
      </c>
      <c r="C43" s="43" t="n">
        <f aca="false">I43*N4*D43</f>
        <v>1.584</v>
      </c>
      <c r="D43" s="43" t="n">
        <v>0.3</v>
      </c>
      <c r="E43" s="45" t="n">
        <v>2</v>
      </c>
      <c r="F43" s="27" t="n">
        <v>1950</v>
      </c>
      <c r="G43" s="4" t="s">
        <v>364</v>
      </c>
      <c r="H43" s="0" t="n">
        <v>60</v>
      </c>
      <c r="I43" s="0" t="n">
        <v>8</v>
      </c>
      <c r="J43" s="5" t="s">
        <v>365</v>
      </c>
      <c r="K43" s="0" t="n">
        <v>7</v>
      </c>
      <c r="L43" s="21" t="n">
        <f aca="false">I43+K43</f>
        <v>15</v>
      </c>
      <c r="M43" s="4" t="s">
        <v>319</v>
      </c>
      <c r="N43" s="29" t="n">
        <f aca="false">I43*N4</f>
        <v>5.28</v>
      </c>
      <c r="S43" s="29" t="n">
        <f aca="false">N43-C43*2</f>
        <v>2.112</v>
      </c>
      <c r="T43" s="29" t="n">
        <f aca="false">S43/I43</f>
        <v>0.264</v>
      </c>
      <c r="W43" s="43" t="n">
        <f aca="false">C43*2</f>
        <v>3.168</v>
      </c>
      <c r="X43" s="43" t="n">
        <f aca="false">N43-W43</f>
        <v>2.112</v>
      </c>
    </row>
    <row r="44" customFormat="false" ht="12.85" hidden="false" customHeight="false" outlineLevel="0" collapsed="false">
      <c r="A44" s="36" t="s">
        <v>366</v>
      </c>
      <c r="B44" s="43" t="n">
        <f aca="false">(F44*C44*I44/1000*(H44))</f>
        <v>33133.056</v>
      </c>
      <c r="C44" s="43" t="n">
        <f aca="false">I44*N4*D44</f>
        <v>5.28</v>
      </c>
      <c r="D44" s="43" t="n">
        <v>0.2</v>
      </c>
      <c r="E44" s="71" t="n">
        <v>1</v>
      </c>
      <c r="F44" s="27" t="n">
        <v>1961</v>
      </c>
      <c r="H44" s="0" t="n">
        <v>80</v>
      </c>
      <c r="I44" s="0" t="n">
        <v>40</v>
      </c>
      <c r="J44" s="0" t="n">
        <v>1000</v>
      </c>
      <c r="K44" s="0" t="n">
        <v>16</v>
      </c>
      <c r="L44" s="21" t="n">
        <f aca="false">(K44*1000+I44*J44)/1000</f>
        <v>56</v>
      </c>
      <c r="M44" s="4" t="s">
        <v>319</v>
      </c>
      <c r="N44" s="29" t="n">
        <f aca="false">I44*N4</f>
        <v>26.4</v>
      </c>
      <c r="S44" s="29" t="n">
        <f aca="false">N44-C44*2</f>
        <v>15.84</v>
      </c>
      <c r="T44" s="29" t="n">
        <f aca="false">S44/I44</f>
        <v>0.396</v>
      </c>
      <c r="W44" s="29" t="n">
        <f aca="false">C44*2</f>
        <v>10.56</v>
      </c>
      <c r="X44" s="29" t="n">
        <f aca="false">N44-W44</f>
        <v>15.84</v>
      </c>
    </row>
    <row r="45" customFormat="false" ht="12.85" hidden="false" customHeight="false" outlineLevel="0" collapsed="false">
      <c r="A45" s="36"/>
      <c r="B45" s="43"/>
      <c r="C45" s="43"/>
      <c r="D45" s="43"/>
      <c r="E45" s="71"/>
      <c r="F45" s="27"/>
      <c r="M45" s="4"/>
      <c r="W45" s="29"/>
      <c r="X45" s="29"/>
    </row>
    <row r="46" customFormat="false" ht="12.85" hidden="false" customHeight="false" outlineLevel="0" collapsed="false">
      <c r="A46" s="36" t="s">
        <v>367</v>
      </c>
      <c r="B46" s="43" t="n">
        <f aca="false">(F46*C46*I46/1000*(H46))</f>
        <v>6133.80768</v>
      </c>
      <c r="C46" s="43" t="n">
        <f aca="false">I46*N4*D46</f>
        <v>3.003</v>
      </c>
      <c r="D46" s="43" t="n">
        <v>0.35</v>
      </c>
      <c r="E46" s="71" t="n">
        <v>2</v>
      </c>
      <c r="F46" s="27" t="n">
        <v>1964</v>
      </c>
      <c r="H46" s="0" t="n">
        <v>80</v>
      </c>
      <c r="I46" s="0" t="n">
        <v>13</v>
      </c>
      <c r="J46" s="0" t="n">
        <v>1000</v>
      </c>
      <c r="K46" s="0" t="n">
        <v>9</v>
      </c>
      <c r="L46" s="21" t="n">
        <f aca="false">(K46*1000+I46*J46)/1000</f>
        <v>22</v>
      </c>
      <c r="M46" s="4" t="s">
        <v>319</v>
      </c>
      <c r="N46" s="29" t="n">
        <f aca="false">I46*N4</f>
        <v>8.58</v>
      </c>
      <c r="S46" s="29" t="n">
        <f aca="false">N46-C46*2</f>
        <v>2.574</v>
      </c>
      <c r="T46" s="29" t="n">
        <f aca="false">S46/I46</f>
        <v>0.198</v>
      </c>
      <c r="W46" s="29" t="n">
        <f aca="false">C46*2</f>
        <v>6.006</v>
      </c>
      <c r="X46" s="29" t="n">
        <f aca="false">N46-W46</f>
        <v>2.574</v>
      </c>
    </row>
    <row r="47" customFormat="false" ht="12.85" hidden="false" customHeight="false" outlineLevel="0" collapsed="false">
      <c r="A47" s="36" t="s">
        <v>368</v>
      </c>
      <c r="B47" s="43" t="n">
        <f aca="false">(F47*C47*I47/1000*(H47))</f>
        <v>4907.046144</v>
      </c>
      <c r="C47" s="43" t="n">
        <f aca="false">I47*N4*D47</f>
        <v>2.4024</v>
      </c>
      <c r="D47" s="43" t="n">
        <v>0.28</v>
      </c>
      <c r="E47" s="71" t="n">
        <v>2</v>
      </c>
      <c r="F47" s="27" t="n">
        <v>1964</v>
      </c>
      <c r="H47" s="0" t="n">
        <v>80</v>
      </c>
      <c r="I47" s="0" t="n">
        <v>13</v>
      </c>
      <c r="J47" s="0" t="n">
        <v>1000</v>
      </c>
      <c r="K47" s="0" t="n">
        <v>6</v>
      </c>
      <c r="L47" s="21" t="n">
        <f aca="false">(K47*1000+I47*J47)/1000</f>
        <v>19</v>
      </c>
      <c r="M47" s="4" t="s">
        <v>319</v>
      </c>
      <c r="N47" s="29" t="n">
        <f aca="false">I47*N4</f>
        <v>8.58</v>
      </c>
      <c r="S47" s="29" t="n">
        <f aca="false">N47-C47*2</f>
        <v>3.7752</v>
      </c>
      <c r="T47" s="29" t="n">
        <f aca="false">S47/I47</f>
        <v>0.2904</v>
      </c>
      <c r="W47" s="29" t="n">
        <f aca="false">C47*2</f>
        <v>4.8048</v>
      </c>
      <c r="X47" s="29" t="n">
        <f aca="false">N47-W47</f>
        <v>3.7752</v>
      </c>
    </row>
    <row r="48" customFormat="false" ht="12.85" hidden="false" customHeight="false" outlineLevel="0" collapsed="false">
      <c r="A48" s="36"/>
      <c r="B48" s="43"/>
      <c r="C48" s="43"/>
      <c r="D48" s="43"/>
      <c r="E48" s="71"/>
      <c r="F48" s="27"/>
      <c r="M48" s="4"/>
      <c r="W48" s="29"/>
      <c r="X48" s="29"/>
    </row>
    <row r="49" customFormat="false" ht="12.85" hidden="false" customHeight="false" outlineLevel="0" collapsed="false">
      <c r="A49" s="36" t="s">
        <v>369</v>
      </c>
      <c r="B49" s="43" t="n">
        <f aca="false">(F49*C49*I49/1000*(H49))</f>
        <v>39645.334575</v>
      </c>
      <c r="C49" s="43" t="n">
        <f aca="false">I49*N4*D49</f>
        <v>10.395</v>
      </c>
      <c r="D49" s="73" t="n">
        <v>0.35</v>
      </c>
      <c r="E49" s="71" t="n">
        <v>9</v>
      </c>
      <c r="F49" s="82" t="n">
        <v>1971</v>
      </c>
      <c r="H49" s="0" t="n">
        <v>43</v>
      </c>
      <c r="I49" s="0" t="n">
        <v>45</v>
      </c>
      <c r="J49" s="0" t="n">
        <v>1000</v>
      </c>
      <c r="K49" s="0" t="n">
        <v>15</v>
      </c>
      <c r="L49" s="21" t="n">
        <f aca="false">(K49*1000+I49*J49)/1000</f>
        <v>60</v>
      </c>
      <c r="M49" s="4" t="s">
        <v>319</v>
      </c>
      <c r="N49" s="29" t="n">
        <f aca="false">I49*N4</f>
        <v>29.7</v>
      </c>
      <c r="S49" s="29" t="n">
        <f aca="false">N49-C49*2</f>
        <v>8.91</v>
      </c>
      <c r="T49" s="29" t="n">
        <f aca="false">S49/I49</f>
        <v>0.198</v>
      </c>
      <c r="W49" s="29" t="n">
        <f aca="false">C49*2</f>
        <v>20.79</v>
      </c>
      <c r="X49" s="29" t="n">
        <f aca="false">N49-W49</f>
        <v>8.91</v>
      </c>
    </row>
    <row r="50" customFormat="false" ht="12.85" hidden="false" customHeight="false" outlineLevel="0" collapsed="false">
      <c r="A50" s="36"/>
      <c r="B50" s="43"/>
      <c r="C50" s="43"/>
      <c r="D50" s="43"/>
      <c r="E50" s="71"/>
      <c r="F50" s="27"/>
      <c r="M50" s="4"/>
      <c r="W50" s="29"/>
      <c r="X50" s="29"/>
    </row>
    <row r="51" s="65" customFormat="true" ht="12.85" hidden="false" customHeight="false" outlineLevel="0" collapsed="false">
      <c r="A51" s="75" t="s">
        <v>370</v>
      </c>
      <c r="B51" s="67" t="n">
        <f aca="false">(F51*C51*I51/500*(H51))</f>
        <v>151.2</v>
      </c>
      <c r="C51" s="65" t="n">
        <v>0.35</v>
      </c>
      <c r="D51" s="65" t="n">
        <v>0.35</v>
      </c>
      <c r="E51" s="68" t="n">
        <v>3</v>
      </c>
      <c r="F51" s="76" t="n">
        <v>1800</v>
      </c>
      <c r="G51" s="69" t="s">
        <v>356</v>
      </c>
      <c r="H51" s="65" t="n">
        <v>20</v>
      </c>
      <c r="I51" s="65" t="n">
        <v>6</v>
      </c>
      <c r="J51" s="65" t="n">
        <v>1000</v>
      </c>
      <c r="K51" s="65" t="n">
        <v>3</v>
      </c>
      <c r="L51" s="65" t="n">
        <f aca="false">(K51*1000+I51*J51)/1000</f>
        <v>9</v>
      </c>
      <c r="M51" s="69" t="s">
        <v>319</v>
      </c>
      <c r="N51" s="67" t="n">
        <f aca="false">I51*N4</f>
        <v>3.96</v>
      </c>
      <c r="O51" s="67"/>
      <c r="P51" s="67"/>
      <c r="Q51" s="67"/>
      <c r="R51" s="68"/>
      <c r="S51" s="67" t="n">
        <f aca="false">N51-C51*2</f>
        <v>3.26</v>
      </c>
      <c r="T51" s="67" t="n">
        <f aca="false">S51/I51</f>
        <v>0.543333333333333</v>
      </c>
      <c r="W51" s="67" t="n">
        <f aca="false">C51*2</f>
        <v>0.7</v>
      </c>
      <c r="X51" s="67" t="n">
        <f aca="false">N51-W51</f>
        <v>3.26</v>
      </c>
    </row>
    <row r="52" s="78" customFormat="true" ht="12.85" hidden="false" customHeight="false" outlineLevel="0" collapsed="false">
      <c r="A52" s="77" t="s">
        <v>371</v>
      </c>
      <c r="B52" s="77" t="n">
        <f aca="false">(F52*C52*I52/1000*(H52))</f>
        <v>8702.86032</v>
      </c>
      <c r="C52" s="31" t="n">
        <f aca="false">I52*N4*D52</f>
        <v>4.158</v>
      </c>
      <c r="D52" s="78" t="n">
        <v>0.35</v>
      </c>
      <c r="E52" s="79" t="n">
        <v>7</v>
      </c>
      <c r="F52" s="80" t="n">
        <v>1938</v>
      </c>
      <c r="G52" s="81" t="s">
        <v>372</v>
      </c>
      <c r="H52" s="78" t="n">
        <v>60</v>
      </c>
      <c r="I52" s="78" t="n">
        <v>18</v>
      </c>
      <c r="J52" s="78" t="n">
        <v>1000</v>
      </c>
      <c r="K52" s="78" t="n">
        <v>16</v>
      </c>
      <c r="L52" s="78" t="n">
        <f aca="false">(K52*1000+I52*J52)/1000</f>
        <v>34</v>
      </c>
      <c r="M52" s="81" t="s">
        <v>319</v>
      </c>
      <c r="N52" s="31" t="n">
        <f aca="false">I52*N4</f>
        <v>11.88</v>
      </c>
      <c r="O52" s="31"/>
      <c r="P52" s="31"/>
      <c r="Q52" s="31"/>
      <c r="R52" s="79"/>
      <c r="S52" s="31" t="n">
        <f aca="false">N52-C52*2</f>
        <v>3.564</v>
      </c>
      <c r="T52" s="31" t="n">
        <f aca="false">S52/I52</f>
        <v>0.198</v>
      </c>
      <c r="W52" s="31" t="n">
        <f aca="false">C52*2</f>
        <v>8.316</v>
      </c>
      <c r="X52" s="31" t="n">
        <f aca="false">N52-W52</f>
        <v>3.564</v>
      </c>
    </row>
    <row r="53" s="78" customFormat="true" ht="12.85" hidden="false" customHeight="false" outlineLevel="0" collapsed="false">
      <c r="A53" s="77" t="s">
        <v>373</v>
      </c>
      <c r="B53" s="77" t="n">
        <f aca="false">(F53*C53*I53/1000*(H53))/1.5</f>
        <v>6821.76</v>
      </c>
      <c r="C53" s="31" t="n">
        <f aca="false">I53*N4*D53</f>
        <v>3.3</v>
      </c>
      <c r="D53" s="78" t="n">
        <v>0.25</v>
      </c>
      <c r="E53" s="79" t="n">
        <v>7</v>
      </c>
      <c r="F53" s="80" t="n">
        <v>1938</v>
      </c>
      <c r="G53" s="81" t="s">
        <v>372</v>
      </c>
      <c r="H53" s="78" t="n">
        <v>80</v>
      </c>
      <c r="I53" s="78" t="n">
        <v>20</v>
      </c>
      <c r="J53" s="78" t="n">
        <v>1000</v>
      </c>
      <c r="K53" s="78" t="n">
        <v>9</v>
      </c>
      <c r="L53" s="78" t="n">
        <f aca="false">(K53*1000+I53*J53)/1000</f>
        <v>29</v>
      </c>
      <c r="M53" s="81" t="s">
        <v>319</v>
      </c>
      <c r="N53" s="31" t="n">
        <f aca="false">I53*N4</f>
        <v>13.2</v>
      </c>
      <c r="O53" s="31"/>
      <c r="P53" s="31"/>
      <c r="Q53" s="31"/>
      <c r="R53" s="79"/>
      <c r="S53" s="31" t="n">
        <f aca="false">N53-C53*2</f>
        <v>6.6</v>
      </c>
      <c r="T53" s="31" t="n">
        <f aca="false">S53/I53</f>
        <v>0.33</v>
      </c>
      <c r="W53" s="31" t="n">
        <f aca="false">C53*2</f>
        <v>6.6</v>
      </c>
      <c r="X53" s="31" t="n">
        <f aca="false">N53-W53</f>
        <v>6.6</v>
      </c>
    </row>
    <row r="54" customFormat="false" ht="12.85" hidden="false" customHeight="false" outlineLevel="0" collapsed="false">
      <c r="D54" s="0"/>
      <c r="E54" s="0"/>
      <c r="F54" s="0"/>
      <c r="G54" s="0"/>
      <c r="M54" s="0"/>
      <c r="N54" s="0"/>
      <c r="O54" s="0"/>
      <c r="P54" s="0"/>
      <c r="Q54" s="0"/>
      <c r="R54" s="0"/>
      <c r="S54" s="0"/>
      <c r="T54" s="0"/>
    </row>
    <row r="55" customFormat="false" ht="12.85" hidden="false" customHeight="false" outlineLevel="0" collapsed="false">
      <c r="A55" s="36" t="s">
        <v>374</v>
      </c>
      <c r="B55" s="43" t="n">
        <f aca="false">(F55*C55*I55/500*(H55))</f>
        <v>1946.75481</v>
      </c>
      <c r="C55" s="43" t="n">
        <f aca="false">I55*N4*D55</f>
        <v>1.617</v>
      </c>
      <c r="D55" s="73" t="n">
        <v>0.35</v>
      </c>
      <c r="E55" s="71" t="n">
        <v>1</v>
      </c>
      <c r="F55" s="82" t="n">
        <v>1911</v>
      </c>
      <c r="G55" s="4" t="s">
        <v>375</v>
      </c>
      <c r="H55" s="0" t="n">
        <v>45</v>
      </c>
      <c r="I55" s="0" t="n">
        <v>7</v>
      </c>
      <c r="J55" s="0" t="n">
        <v>1000</v>
      </c>
      <c r="K55" s="0" t="n">
        <v>1</v>
      </c>
      <c r="L55" s="21" t="n">
        <f aca="false">(K55*1000+I55*J55)/1000</f>
        <v>8</v>
      </c>
      <c r="M55" s="4" t="s">
        <v>319</v>
      </c>
      <c r="N55" s="29" t="n">
        <f aca="false">I55*N4</f>
        <v>4.62</v>
      </c>
      <c r="S55" s="29" t="n">
        <f aca="false">N55-C55*2</f>
        <v>1.386</v>
      </c>
      <c r="T55" s="29" t="n">
        <f aca="false">S55/I55</f>
        <v>0.198</v>
      </c>
      <c r="W55" s="29" t="n">
        <f aca="false">C55*2</f>
        <v>3.234</v>
      </c>
      <c r="X55" s="29" t="n">
        <f aca="false">N55-W55</f>
        <v>1.386</v>
      </c>
    </row>
    <row r="56" s="84" customFormat="true" ht="12.85" hidden="false" customHeight="false" outlineLevel="0" collapsed="false">
      <c r="A56" s="83" t="s">
        <v>376</v>
      </c>
      <c r="B56" s="83" t="n">
        <f aca="false">(F56*C56*I56/1000*(H56))</f>
        <v>11843.31456</v>
      </c>
      <c r="C56" s="84" t="n">
        <f aca="false">I56*N4*D56</f>
        <v>4.158</v>
      </c>
      <c r="D56" s="84" t="n">
        <v>0.35</v>
      </c>
      <c r="E56" s="85" t="n">
        <v>5</v>
      </c>
      <c r="F56" s="86" t="n">
        <v>1978</v>
      </c>
      <c r="G56" s="87"/>
      <c r="H56" s="84" t="n">
        <v>80</v>
      </c>
      <c r="I56" s="84" t="n">
        <v>18</v>
      </c>
      <c r="J56" s="84" t="n">
        <v>1000</v>
      </c>
      <c r="K56" s="84" t="n">
        <v>21</v>
      </c>
      <c r="L56" s="84" t="n">
        <f aca="false">(K56*1000+I56*J56)/1000</f>
        <v>39</v>
      </c>
      <c r="M56" s="87" t="s">
        <v>319</v>
      </c>
      <c r="N56" s="88" t="n">
        <f aca="false">I56*N4</f>
        <v>11.88</v>
      </c>
      <c r="O56" s="88"/>
      <c r="P56" s="88"/>
      <c r="Q56" s="88"/>
      <c r="R56" s="85"/>
      <c r="S56" s="88" t="n">
        <f aca="false">N56-C56*2</f>
        <v>3.564</v>
      </c>
      <c r="T56" s="88" t="n">
        <f aca="false">S56/I56</f>
        <v>0.198</v>
      </c>
      <c r="W56" s="88" t="n">
        <f aca="false">C56*2</f>
        <v>8.316</v>
      </c>
      <c r="X56" s="88" t="n">
        <f aca="false">N56-W56</f>
        <v>3.564</v>
      </c>
    </row>
    <row r="57" s="84" customFormat="true" ht="12.85" hidden="false" customHeight="false" outlineLevel="0" collapsed="false">
      <c r="A57" s="83" t="s">
        <v>377</v>
      </c>
      <c r="B57" s="83" t="n">
        <f aca="false">(F57*C57*I57/1000*(H57))/1.3</f>
        <v>8033.72307692308</v>
      </c>
      <c r="C57" s="88" t="n">
        <f aca="false">I57*N4*D57</f>
        <v>3.3</v>
      </c>
      <c r="D57" s="84" t="n">
        <v>0.25</v>
      </c>
      <c r="E57" s="85" t="n">
        <v>5</v>
      </c>
      <c r="F57" s="86" t="n">
        <v>1978</v>
      </c>
      <c r="G57" s="87"/>
      <c r="H57" s="84" t="n">
        <v>80</v>
      </c>
      <c r="I57" s="84" t="n">
        <v>20</v>
      </c>
      <c r="J57" s="84" t="n">
        <v>1000</v>
      </c>
      <c r="K57" s="84" t="n">
        <v>10</v>
      </c>
      <c r="L57" s="84" t="n">
        <f aca="false">(K57*1000+I57*J57)/1000</f>
        <v>30</v>
      </c>
      <c r="M57" s="87" t="s">
        <v>319</v>
      </c>
      <c r="N57" s="88" t="n">
        <f aca="false">I57*N4</f>
        <v>13.2</v>
      </c>
      <c r="O57" s="88"/>
      <c r="P57" s="88"/>
      <c r="Q57" s="88"/>
      <c r="R57" s="85"/>
      <c r="S57" s="88" t="n">
        <f aca="false">N57-C57*2</f>
        <v>6.6</v>
      </c>
      <c r="T57" s="88" t="n">
        <f aca="false">S57/I57</f>
        <v>0.33</v>
      </c>
      <c r="W57" s="88" t="n">
        <f aca="false">C57*2</f>
        <v>6.6</v>
      </c>
      <c r="X57" s="88" t="n">
        <f aca="false">N57-W57</f>
        <v>6.6</v>
      </c>
    </row>
    <row r="58" s="78" customFormat="true" ht="12.85" hidden="false" customHeight="false" outlineLevel="0" collapsed="false">
      <c r="A58" s="77" t="s">
        <v>378</v>
      </c>
      <c r="B58" s="77" t="n">
        <f aca="false">(F58*C58*I58/1000*(H58))</f>
        <v>11741.52672</v>
      </c>
      <c r="C58" s="31" t="n">
        <f aca="false">I58*N4*D58</f>
        <v>4.158</v>
      </c>
      <c r="D58" s="78" t="n">
        <v>0.35</v>
      </c>
      <c r="E58" s="79" t="n">
        <v>1</v>
      </c>
      <c r="F58" s="80" t="n">
        <v>1961</v>
      </c>
      <c r="G58" s="81" t="s">
        <v>95</v>
      </c>
      <c r="H58" s="78" t="n">
        <v>80</v>
      </c>
      <c r="I58" s="78" t="n">
        <v>18</v>
      </c>
      <c r="J58" s="78" t="n">
        <v>1000</v>
      </c>
      <c r="K58" s="78" t="n">
        <v>20</v>
      </c>
      <c r="L58" s="78" t="n">
        <f aca="false">(K58*1000+I58*J58)/1000</f>
        <v>38</v>
      </c>
      <c r="M58" s="81" t="s">
        <v>319</v>
      </c>
      <c r="N58" s="31" t="n">
        <f aca="false">I58*N4</f>
        <v>11.88</v>
      </c>
      <c r="O58" s="31"/>
      <c r="P58" s="31"/>
      <c r="Q58" s="31"/>
      <c r="R58" s="79"/>
      <c r="S58" s="31" t="n">
        <f aca="false">N58-C58*2</f>
        <v>3.564</v>
      </c>
      <c r="T58" s="31" t="n">
        <f aca="false">S58/I58</f>
        <v>0.198</v>
      </c>
      <c r="W58" s="31" t="n">
        <f aca="false">C58*2</f>
        <v>8.316</v>
      </c>
      <c r="X58" s="31" t="n">
        <f aca="false">N58-W58</f>
        <v>3.564</v>
      </c>
    </row>
    <row r="59" s="78" customFormat="true" ht="12.85" hidden="false" customHeight="false" outlineLevel="0" collapsed="false">
      <c r="A59" s="77" t="s">
        <v>379</v>
      </c>
      <c r="B59" s="77" t="n">
        <f aca="false">(F59*C59*I59/1000*(H59))/1.3</f>
        <v>7964.67692307692</v>
      </c>
      <c r="C59" s="31" t="n">
        <f aca="false">I59*N4*D59</f>
        <v>3.3</v>
      </c>
      <c r="D59" s="78" t="n">
        <v>0.25</v>
      </c>
      <c r="E59" s="79" t="n">
        <v>1</v>
      </c>
      <c r="F59" s="80" t="n">
        <v>1961</v>
      </c>
      <c r="G59" s="81" t="s">
        <v>95</v>
      </c>
      <c r="H59" s="78" t="n">
        <v>80</v>
      </c>
      <c r="I59" s="78" t="n">
        <v>20</v>
      </c>
      <c r="J59" s="78" t="n">
        <v>1000</v>
      </c>
      <c r="K59" s="78" t="n">
        <v>10</v>
      </c>
      <c r="L59" s="78" t="n">
        <f aca="false">(K59*1000+I59*J59)/1000</f>
        <v>30</v>
      </c>
      <c r="M59" s="81" t="s">
        <v>319</v>
      </c>
      <c r="N59" s="31" t="n">
        <f aca="false">I59*N4</f>
        <v>13.2</v>
      </c>
      <c r="O59" s="31"/>
      <c r="P59" s="31"/>
      <c r="Q59" s="31"/>
      <c r="R59" s="79"/>
      <c r="S59" s="31" t="n">
        <f aca="false">N59-C59*2</f>
        <v>6.6</v>
      </c>
      <c r="T59" s="31" t="n">
        <f aca="false">S59/I59</f>
        <v>0.33</v>
      </c>
      <c r="W59" s="31" t="n">
        <f aca="false">C59*2</f>
        <v>6.6</v>
      </c>
      <c r="X59" s="31" t="n">
        <f aca="false">N59-W59</f>
        <v>6.6</v>
      </c>
    </row>
    <row r="60" customFormat="false" ht="12.85" hidden="false" customHeight="false" outlineLevel="0" collapsed="false">
      <c r="A60" s="36" t="s">
        <v>380</v>
      </c>
      <c r="B60" s="43" t="n">
        <f aca="false">(F60*C60*I60/500*(H60))</f>
        <v>2595.67308</v>
      </c>
      <c r="C60" s="43" t="n">
        <f aca="false">I60*N4*D60</f>
        <v>1.617</v>
      </c>
      <c r="D60" s="73" t="n">
        <v>0.35</v>
      </c>
      <c r="E60" s="71" t="n">
        <v>1</v>
      </c>
      <c r="F60" s="27" t="n">
        <v>1911</v>
      </c>
      <c r="G60" s="4" t="s">
        <v>381</v>
      </c>
      <c r="H60" s="0" t="n">
        <v>60</v>
      </c>
      <c r="I60" s="0" t="n">
        <v>7</v>
      </c>
      <c r="J60" s="0" t="n">
        <v>1000</v>
      </c>
      <c r="K60" s="0" t="n">
        <v>1</v>
      </c>
      <c r="L60" s="21" t="n">
        <f aca="false">(K60*1000+I60*J60)/1000</f>
        <v>8</v>
      </c>
      <c r="M60" s="4" t="s">
        <v>319</v>
      </c>
      <c r="N60" s="29" t="n">
        <f aca="false">I60*N4</f>
        <v>4.62</v>
      </c>
      <c r="S60" s="29" t="n">
        <f aca="false">N60-C60*2</f>
        <v>1.386</v>
      </c>
      <c r="T60" s="29" t="n">
        <f aca="false">S60/I60</f>
        <v>0.198</v>
      </c>
      <c r="W60" s="29" t="n">
        <f aca="false">C60*2</f>
        <v>3.234</v>
      </c>
      <c r="X60" s="29" t="n">
        <f aca="false">N60-W60</f>
        <v>1.386</v>
      </c>
    </row>
    <row r="61" customFormat="false" ht="12.85" hidden="false" customHeight="false" outlineLevel="0" collapsed="false">
      <c r="A61" s="36"/>
    </row>
    <row r="62" customFormat="false" ht="12.85" hidden="false" customHeight="false" outlineLevel="0" collapsed="false">
      <c r="A62" s="53" t="s">
        <v>382</v>
      </c>
    </row>
    <row r="63" customFormat="false" ht="12.85" hidden="false" customHeight="false" outlineLevel="0" collapsed="false">
      <c r="A63" s="9" t="s">
        <v>1</v>
      </c>
      <c r="B63" s="9" t="s">
        <v>2</v>
      </c>
      <c r="C63" s="50" t="s">
        <v>3</v>
      </c>
      <c r="D63" s="50"/>
      <c r="E63" s="49"/>
      <c r="F63" s="13" t="s">
        <v>4</v>
      </c>
      <c r="G63" s="13" t="s">
        <v>5</v>
      </c>
      <c r="H63" s="9" t="s">
        <v>7</v>
      </c>
      <c r="I63" s="9" t="s">
        <v>13</v>
      </c>
      <c r="J63" s="9"/>
      <c r="K63" s="9" t="s">
        <v>310</v>
      </c>
      <c r="L63" s="9" t="s">
        <v>311</v>
      </c>
      <c r="M63" s="4"/>
      <c r="W63" s="29"/>
      <c r="X63" s="29"/>
    </row>
    <row r="64" customFormat="false" ht="12.85" hidden="false" customHeight="false" outlineLevel="0" collapsed="false">
      <c r="A64" s="9"/>
      <c r="B64" s="9"/>
      <c r="C64" s="9"/>
      <c r="D64" s="49"/>
      <c r="E64" s="49"/>
      <c r="F64" s="13"/>
      <c r="G64" s="13"/>
      <c r="H64" s="9"/>
      <c r="I64" s="9"/>
      <c r="J64" s="9"/>
      <c r="K64" s="9"/>
      <c r="L64" s="9"/>
      <c r="M64" s="4"/>
      <c r="W64" s="29"/>
      <c r="X64" s="29"/>
    </row>
    <row r="65" customFormat="false" ht="12.85" hidden="false" customHeight="false" outlineLevel="0" collapsed="false">
      <c r="A65" s="36" t="s">
        <v>383</v>
      </c>
      <c r="B65" s="21" t="n">
        <f aca="false">(I65*C65*F65/1000*(H65/2))/2</f>
        <v>27803.454525</v>
      </c>
      <c r="C65" s="21" t="n">
        <f aca="false">I65*N4*D65</f>
        <v>39.27</v>
      </c>
      <c r="D65" s="29" t="n">
        <v>0.35</v>
      </c>
      <c r="E65" s="45" t="n">
        <v>7</v>
      </c>
      <c r="F65" s="27" t="n">
        <v>1851</v>
      </c>
      <c r="G65" s="4" t="s">
        <v>384</v>
      </c>
      <c r="H65" s="0" t="n">
        <v>9</v>
      </c>
      <c r="I65" s="0" t="n">
        <v>170</v>
      </c>
      <c r="J65" s="0" t="n">
        <v>1000</v>
      </c>
      <c r="K65" s="0" t="n">
        <v>130</v>
      </c>
      <c r="L65" s="21" t="n">
        <f aca="false">(K65*1000+I65*J65)/1000</f>
        <v>300</v>
      </c>
      <c r="M65" s="4" t="s">
        <v>319</v>
      </c>
      <c r="N65" s="29" t="n">
        <f aca="false">I65*N4</f>
        <v>112.2</v>
      </c>
      <c r="S65" s="29" t="n">
        <f aca="false">N65-C65*2</f>
        <v>33.66</v>
      </c>
      <c r="T65" s="29" t="n">
        <f aca="false">S65/I65</f>
        <v>0.198</v>
      </c>
      <c r="V65" s="0" t="n">
        <v>1</v>
      </c>
      <c r="W65" s="29" t="n">
        <f aca="false">C65*2</f>
        <v>78.54</v>
      </c>
      <c r="X65" s="29" t="n">
        <f aca="false">N65-W65</f>
        <v>33.66</v>
      </c>
    </row>
    <row r="66" customFormat="false" ht="12.85" hidden="false" customHeight="false" outlineLevel="0" collapsed="false">
      <c r="A66" s="36" t="s">
        <v>385</v>
      </c>
      <c r="B66" s="21" t="n">
        <f aca="false">(I66*C66*F66/1000*(H66/2))/2</f>
        <v>106046.094</v>
      </c>
      <c r="C66" s="21" t="n">
        <f aca="false">I66*N4*D66</f>
        <v>50.82</v>
      </c>
      <c r="D66" s="29" t="n">
        <v>0.35</v>
      </c>
      <c r="E66" s="45" t="n">
        <v>7</v>
      </c>
      <c r="F66" s="27" t="n">
        <v>1897</v>
      </c>
      <c r="G66" s="4" t="s">
        <v>112</v>
      </c>
      <c r="H66" s="0" t="n">
        <v>20</v>
      </c>
      <c r="I66" s="0" t="n">
        <v>220</v>
      </c>
      <c r="J66" s="0" t="n">
        <v>1000</v>
      </c>
      <c r="K66" s="0" t="n">
        <v>170</v>
      </c>
      <c r="L66" s="21" t="n">
        <f aca="false">(K66*1000+I66*J66)/1000</f>
        <v>390</v>
      </c>
      <c r="M66" s="4" t="s">
        <v>319</v>
      </c>
      <c r="N66" s="29" t="n">
        <f aca="false">I66*N4</f>
        <v>145.2</v>
      </c>
      <c r="S66" s="29" t="n">
        <f aca="false">N66-C66*2</f>
        <v>43.56</v>
      </c>
      <c r="T66" s="29" t="n">
        <f aca="false">S66/I66</f>
        <v>0.198</v>
      </c>
      <c r="V66" s="0" t="n">
        <v>1</v>
      </c>
      <c r="W66" s="29" t="n">
        <f aca="false">C66*2</f>
        <v>101.64</v>
      </c>
      <c r="X66" s="29" t="n">
        <f aca="false">N66-W66</f>
        <v>43.56</v>
      </c>
    </row>
    <row r="67" customFormat="false" ht="12.85" hidden="false" customHeight="false" outlineLevel="0" collapsed="false">
      <c r="A67" s="36" t="s">
        <v>386</v>
      </c>
      <c r="B67" s="21" t="n">
        <f aca="false">(I67*C67*F67/1000*(H67/2))/5</f>
        <v>271907.328</v>
      </c>
      <c r="C67" s="29" t="n">
        <f aca="false">I67*N4*D67</f>
        <v>92.4</v>
      </c>
      <c r="D67" s="29" t="n">
        <v>0.35</v>
      </c>
      <c r="E67" s="45" t="n">
        <v>3</v>
      </c>
      <c r="F67" s="27" t="n">
        <v>1936</v>
      </c>
      <c r="H67" s="0" t="n">
        <v>38</v>
      </c>
      <c r="I67" s="0" t="n">
        <v>400</v>
      </c>
      <c r="J67" s="0" t="n">
        <v>1000</v>
      </c>
      <c r="K67" s="0" t="n">
        <v>365</v>
      </c>
      <c r="L67" s="21" t="n">
        <f aca="false">(K67*1000+I67*J67)/1000</f>
        <v>765</v>
      </c>
      <c r="M67" s="4" t="s">
        <v>319</v>
      </c>
      <c r="N67" s="29" t="n">
        <f aca="false">I67*N4</f>
        <v>264</v>
      </c>
      <c r="S67" s="29" t="n">
        <f aca="false">N67-C67*2</f>
        <v>79.2</v>
      </c>
      <c r="T67" s="29" t="n">
        <f aca="false">S67/I67</f>
        <v>0.198</v>
      </c>
      <c r="V67" s="0" t="n">
        <v>1</v>
      </c>
      <c r="W67" s="29" t="n">
        <f aca="false">C67*2</f>
        <v>184.8</v>
      </c>
      <c r="X67" s="29" t="n">
        <f aca="false">N67-W67</f>
        <v>79.2</v>
      </c>
    </row>
    <row r="68" customFormat="false" ht="12.85" hidden="false" customHeight="false" outlineLevel="0" collapsed="false">
      <c r="A68" s="36" t="s">
        <v>387</v>
      </c>
      <c r="B68" s="21" t="n">
        <f aca="false">(I68*C68*F68/1000*(H68/2))/7</f>
        <v>476552.4192</v>
      </c>
      <c r="C68" s="21" t="n">
        <f aca="false">I68*N4*D68</f>
        <v>120.12</v>
      </c>
      <c r="D68" s="29" t="n">
        <v>0.35</v>
      </c>
      <c r="E68" s="45" t="n">
        <v>3</v>
      </c>
      <c r="F68" s="27" t="n">
        <v>1978</v>
      </c>
      <c r="H68" s="0" t="n">
        <v>54</v>
      </c>
      <c r="I68" s="0" t="n">
        <v>520</v>
      </c>
      <c r="J68" s="0" t="n">
        <v>1000</v>
      </c>
      <c r="K68" s="0" t="n">
        <v>635</v>
      </c>
      <c r="L68" s="21" t="n">
        <f aca="false">(K68*1000+I68*J68)/1000</f>
        <v>1155</v>
      </c>
      <c r="M68" s="4" t="s">
        <v>319</v>
      </c>
      <c r="N68" s="29" t="n">
        <f aca="false">I68*N4</f>
        <v>343.2</v>
      </c>
      <c r="S68" s="29" t="n">
        <f aca="false">N68-C68*2</f>
        <v>102.96</v>
      </c>
      <c r="T68" s="29" t="n">
        <f aca="false">S68/I68</f>
        <v>0.198</v>
      </c>
      <c r="V68" s="0" t="n">
        <v>1</v>
      </c>
      <c r="W68" s="29" t="n">
        <f aca="false">C68*2</f>
        <v>240.24</v>
      </c>
      <c r="X68" s="29" t="n">
        <f aca="false">N68-W68</f>
        <v>102.96</v>
      </c>
    </row>
    <row r="69" customFormat="false" ht="12.85" hidden="false" customHeight="false" outlineLevel="0" collapsed="false">
      <c r="A69" s="36"/>
      <c r="D69" s="29"/>
      <c r="F69" s="27"/>
      <c r="M69" s="4"/>
      <c r="W69" s="29"/>
      <c r="X69" s="29"/>
    </row>
    <row r="70" customFormat="false" ht="12.85" hidden="false" customHeight="false" outlineLevel="0" collapsed="false">
      <c r="A70" s="36" t="s">
        <v>388</v>
      </c>
      <c r="B70" s="21" t="n">
        <f aca="false">(I70*C70*F70/1000*(H70/2))/2</f>
        <v>22505.3235</v>
      </c>
      <c r="C70" s="21" t="n">
        <f aca="false">I70*N4*D70</f>
        <v>17.82</v>
      </c>
      <c r="D70" s="29" t="n">
        <v>0.15</v>
      </c>
      <c r="E70" s="45" t="n">
        <v>3</v>
      </c>
      <c r="F70" s="27" t="n">
        <v>1871</v>
      </c>
      <c r="G70" s="4" t="s">
        <v>389</v>
      </c>
      <c r="H70" s="0" t="n">
        <v>15</v>
      </c>
      <c r="I70" s="0" t="n">
        <v>180</v>
      </c>
      <c r="J70" s="0" t="n">
        <v>1000</v>
      </c>
      <c r="K70" s="0" t="n">
        <v>70</v>
      </c>
      <c r="L70" s="21" t="n">
        <f aca="false">(K70*1000+I70*J70)/1000</f>
        <v>250</v>
      </c>
      <c r="M70" s="4" t="s">
        <v>319</v>
      </c>
      <c r="N70" s="29" t="n">
        <f aca="false">I70*N4</f>
        <v>118.8</v>
      </c>
      <c r="S70" s="29" t="n">
        <f aca="false">N70-C70*2</f>
        <v>83.16</v>
      </c>
      <c r="T70" s="29" t="n">
        <f aca="false">S70/I70</f>
        <v>0.462</v>
      </c>
      <c r="V70" s="0" t="n">
        <v>1</v>
      </c>
      <c r="W70" s="29" t="n">
        <f aca="false">C70*2</f>
        <v>35.64</v>
      </c>
      <c r="X70" s="29" t="n">
        <f aca="false">N70-W70</f>
        <v>83.16</v>
      </c>
    </row>
    <row r="71" customFormat="false" ht="12.85" hidden="false" customHeight="false" outlineLevel="0" collapsed="false">
      <c r="A71" s="36" t="s">
        <v>390</v>
      </c>
      <c r="B71" s="21" t="n">
        <f aca="false">(I71*C71*F71/1000*(H71/2))/5</f>
        <v>133372.22976</v>
      </c>
      <c r="C71" s="21" t="n">
        <f aca="false">I71*N4*D71</f>
        <v>64.68</v>
      </c>
      <c r="D71" s="29" t="n">
        <v>0.35</v>
      </c>
      <c r="E71" s="45" t="n">
        <v>3</v>
      </c>
      <c r="F71" s="27" t="n">
        <v>1938</v>
      </c>
      <c r="G71" s="4" t="s">
        <v>391</v>
      </c>
      <c r="H71" s="0" t="n">
        <v>38</v>
      </c>
      <c r="I71" s="0" t="n">
        <v>280</v>
      </c>
      <c r="J71" s="0" t="n">
        <v>1000</v>
      </c>
      <c r="K71" s="0" t="n">
        <v>215</v>
      </c>
      <c r="L71" s="21" t="n">
        <f aca="false">(K71*1000+I71*J71)/1000</f>
        <v>495</v>
      </c>
      <c r="M71" s="4" t="s">
        <v>319</v>
      </c>
      <c r="N71" s="29" t="n">
        <f aca="false">I71*N4</f>
        <v>184.8</v>
      </c>
      <c r="S71" s="29" t="n">
        <f aca="false">N71-C71*2</f>
        <v>55.44</v>
      </c>
      <c r="T71" s="29" t="n">
        <f aca="false">S71/I71</f>
        <v>0.198</v>
      </c>
      <c r="V71" s="0" t="n">
        <v>1</v>
      </c>
      <c r="W71" s="29" t="n">
        <f aca="false">C71*2</f>
        <v>129.36</v>
      </c>
      <c r="X71" s="29" t="n">
        <f aca="false">N71-W71</f>
        <v>55.44</v>
      </c>
    </row>
    <row r="72" customFormat="false" ht="12.85" hidden="false" customHeight="false" outlineLevel="0" collapsed="false">
      <c r="D72" s="0"/>
      <c r="E72" s="0"/>
      <c r="F72" s="0"/>
      <c r="G72" s="0"/>
      <c r="M72" s="0"/>
      <c r="N72" s="0"/>
      <c r="O72" s="0"/>
      <c r="P72" s="0"/>
      <c r="Q72" s="0"/>
      <c r="R72" s="0"/>
      <c r="S72" s="0"/>
      <c r="T72" s="0"/>
    </row>
    <row r="73" customFormat="false" ht="12.85" hidden="false" customHeight="false" outlineLevel="0" collapsed="false">
      <c r="D73" s="0"/>
      <c r="E73" s="0"/>
      <c r="F73" s="0"/>
      <c r="G73" s="0"/>
      <c r="M73" s="0"/>
      <c r="N73" s="0"/>
      <c r="O73" s="0"/>
      <c r="P73" s="0"/>
      <c r="Q73" s="0"/>
      <c r="R73" s="0"/>
      <c r="S73" s="0"/>
      <c r="T73" s="0"/>
    </row>
    <row r="74" customFormat="false" ht="12.85" hidden="false" customHeight="false" outlineLevel="0" collapsed="false">
      <c r="A74" s="36"/>
    </row>
    <row r="75" customFormat="false" ht="17.65" hidden="false" customHeight="false" outlineLevel="0" collapsed="false">
      <c r="A75" s="48" t="s">
        <v>392</v>
      </c>
      <c r="N75" s="16" t="s">
        <v>393</v>
      </c>
      <c r="O75" s="16" t="s">
        <v>394</v>
      </c>
      <c r="P75" s="16" t="s">
        <v>107</v>
      </c>
    </row>
    <row r="76" customFormat="false" ht="12.85" hidden="false" customHeight="false" outlineLevel="0" collapsed="false">
      <c r="M76" s="4" t="s">
        <v>18</v>
      </c>
      <c r="N76" s="20" t="n">
        <v>0.39</v>
      </c>
      <c r="O76" s="20" t="n">
        <v>0.49</v>
      </c>
      <c r="P76" s="20" t="n">
        <v>0.49</v>
      </c>
    </row>
    <row r="77" customFormat="false" ht="12.85" hidden="false" customHeight="false" outlineLevel="0" collapsed="false">
      <c r="N77" s="45" t="n">
        <f aca="false">N76*300</f>
        <v>117</v>
      </c>
      <c r="O77" s="45" t="n">
        <f aca="false">O76*300</f>
        <v>147</v>
      </c>
      <c r="P77" s="45" t="n">
        <f aca="false">P76*300</f>
        <v>147</v>
      </c>
    </row>
    <row r="78" customFormat="false" ht="12.85" hidden="false" customHeight="false" outlineLevel="0" collapsed="false">
      <c r="A78" s="9" t="s">
        <v>1</v>
      </c>
      <c r="B78" s="9" t="s">
        <v>2</v>
      </c>
      <c r="C78" s="50" t="s">
        <v>3</v>
      </c>
      <c r="D78" s="50"/>
      <c r="E78" s="49"/>
      <c r="F78" s="13" t="s">
        <v>4</v>
      </c>
      <c r="G78" s="13" t="s">
        <v>5</v>
      </c>
      <c r="H78" s="9" t="s">
        <v>7</v>
      </c>
      <c r="I78" s="9" t="s">
        <v>13</v>
      </c>
      <c r="J78" s="9" t="s">
        <v>309</v>
      </c>
      <c r="K78" s="9" t="s">
        <v>310</v>
      </c>
      <c r="L78" s="9" t="s">
        <v>311</v>
      </c>
      <c r="S78" s="16" t="s">
        <v>302</v>
      </c>
      <c r="T78" s="16" t="s">
        <v>303</v>
      </c>
      <c r="V78" s="9" t="s">
        <v>304</v>
      </c>
      <c r="W78" s="9" t="s">
        <v>305</v>
      </c>
      <c r="X78" s="9" t="s">
        <v>306</v>
      </c>
    </row>
    <row r="79" customFormat="false" ht="12.85" hidden="false" customHeight="false" outlineLevel="0" collapsed="false">
      <c r="B79" s="4" t="s">
        <v>14</v>
      </c>
      <c r="C79" s="51" t="s">
        <v>312</v>
      </c>
      <c r="D79" s="52" t="s">
        <v>313</v>
      </c>
      <c r="E79" s="52"/>
      <c r="J79" s="9" t="s">
        <v>314</v>
      </c>
      <c r="K79" s="13" t="s">
        <v>315</v>
      </c>
      <c r="L79" s="9" t="s">
        <v>315</v>
      </c>
      <c r="V79" s="9" t="s">
        <v>308</v>
      </c>
      <c r="W79" s="9" t="s">
        <v>308</v>
      </c>
      <c r="X79" s="9" t="s">
        <v>308</v>
      </c>
    </row>
    <row r="81" customFormat="false" ht="12.85" hidden="false" customHeight="false" outlineLevel="0" collapsed="false">
      <c r="A81" s="53" t="s">
        <v>316</v>
      </c>
      <c r="D81" s="29"/>
    </row>
    <row r="82" customFormat="false" ht="12.85" hidden="false" customHeight="false" outlineLevel="0" collapsed="false">
      <c r="A82" s="0" t="s">
        <v>395</v>
      </c>
      <c r="B82" s="29" t="n">
        <f aca="false">(I82*C82*F82/500*(H82))</f>
        <v>526.6404</v>
      </c>
      <c r="C82" s="29" t="n">
        <f aca="false">N82/15</f>
        <v>0.286</v>
      </c>
      <c r="D82" s="21" t="n">
        <f aca="false">Triebfahrzeuge!C46</f>
        <v>0</v>
      </c>
      <c r="E82" s="45" t="n">
        <v>4</v>
      </c>
      <c r="F82" s="27" t="n">
        <v>1860</v>
      </c>
      <c r="G82" s="4" t="s">
        <v>396</v>
      </c>
      <c r="H82" s="0" t="n">
        <v>45</v>
      </c>
      <c r="I82" s="0" t="n">
        <v>11</v>
      </c>
      <c r="J82" s="0" t="n">
        <v>900</v>
      </c>
      <c r="K82" s="0" t="n">
        <v>8</v>
      </c>
      <c r="L82" s="21" t="n">
        <f aca="false">(K82*1000+I82*J82)/1000</f>
        <v>17.9</v>
      </c>
      <c r="M82" s="4" t="s">
        <v>319</v>
      </c>
      <c r="N82" s="29" t="n">
        <f aca="false">I82*N76</f>
        <v>4.29</v>
      </c>
      <c r="O82" s="29" t="n">
        <f aca="false">I82*O76</f>
        <v>5.39</v>
      </c>
      <c r="S82" s="29" t="n">
        <f aca="false">N82-C82*2</f>
        <v>3.718</v>
      </c>
      <c r="T82" s="29" t="n">
        <f aca="false">S82/I82</f>
        <v>0.338</v>
      </c>
      <c r="V82" s="0" t="n">
        <v>6</v>
      </c>
      <c r="W82" s="29" t="n">
        <f aca="false">(C82*V82)+D82*2</f>
        <v>1.716</v>
      </c>
      <c r="X82" s="29" t="n">
        <f aca="false">S82*V82-(D82*2)</f>
        <v>22.308</v>
      </c>
    </row>
    <row r="83" customFormat="false" ht="12.85" hidden="false" customHeight="false" outlineLevel="0" collapsed="false">
      <c r="A83" s="0" t="s">
        <v>397</v>
      </c>
      <c r="B83" s="29" t="n">
        <f aca="false">(I83*C83*F83/500*(H83))</f>
        <v>2655.2994</v>
      </c>
      <c r="C83" s="29" t="n">
        <f aca="false">N83/15</f>
        <v>0.494</v>
      </c>
      <c r="D83" s="21" t="n">
        <f aca="false">Triebfahrzeuge!C47</f>
        <v>8.63950276243094</v>
      </c>
      <c r="E83" s="45" t="n">
        <v>8</v>
      </c>
      <c r="F83" s="27" t="n">
        <v>1886</v>
      </c>
      <c r="G83" s="4" t="s">
        <v>398</v>
      </c>
      <c r="H83" s="0" t="n">
        <v>75</v>
      </c>
      <c r="I83" s="0" t="n">
        <v>19</v>
      </c>
      <c r="J83" s="0" t="n">
        <v>900</v>
      </c>
      <c r="K83" s="0" t="n">
        <v>11</v>
      </c>
      <c r="L83" s="21" t="n">
        <f aca="false">(K83*1000+I83*J83)/1000</f>
        <v>28.1</v>
      </c>
      <c r="M83" s="4" t="s">
        <v>319</v>
      </c>
      <c r="N83" s="29" t="n">
        <f aca="false">I83*N76</f>
        <v>7.41</v>
      </c>
      <c r="O83" s="29" t="n">
        <f aca="false">I83*O76</f>
        <v>9.31</v>
      </c>
      <c r="S83" s="29" t="n">
        <f aca="false">N83-C83*2</f>
        <v>6.422</v>
      </c>
      <c r="T83" s="29" t="n">
        <f aca="false">S83/I83</f>
        <v>0.338</v>
      </c>
      <c r="V83" s="0" t="n">
        <v>6</v>
      </c>
      <c r="W83" s="29" t="n">
        <f aca="false">(C83*V83)+D83*2</f>
        <v>20.2430055248619</v>
      </c>
      <c r="X83" s="29" t="n">
        <f aca="false">S83*V83-(D83*2)</f>
        <v>21.2529944751381</v>
      </c>
    </row>
    <row r="84" customFormat="false" ht="12.85" hidden="false" customHeight="false" outlineLevel="0" collapsed="false">
      <c r="A84" s="0" t="s">
        <v>399</v>
      </c>
      <c r="B84" s="21" t="n">
        <f aca="false">(I84*C84*F84/1000*(H84/2))</f>
        <v>4178.56725</v>
      </c>
      <c r="C84" s="29" t="n">
        <f aca="false">N84/20</f>
        <v>0.8775</v>
      </c>
      <c r="D84" s="21" t="n">
        <f aca="false">Triebfahrzeuge!C65</f>
        <v>16.5153906866614</v>
      </c>
      <c r="E84" s="45" t="n">
        <v>4</v>
      </c>
      <c r="F84" s="27" t="n">
        <v>1924</v>
      </c>
      <c r="G84" s="4" t="s">
        <v>400</v>
      </c>
      <c r="H84" s="0" t="n">
        <v>110</v>
      </c>
      <c r="I84" s="0" t="n">
        <v>45</v>
      </c>
      <c r="J84" s="21" t="n">
        <f aca="false">J83</f>
        <v>900</v>
      </c>
      <c r="K84" s="0" t="n">
        <v>20</v>
      </c>
      <c r="L84" s="21" t="n">
        <f aca="false">(K84*1000+I84*J84)/1000</f>
        <v>60.5</v>
      </c>
      <c r="M84" s="4" t="s">
        <v>319</v>
      </c>
      <c r="N84" s="29" t="n">
        <f aca="false">I84*N76</f>
        <v>17.55</v>
      </c>
      <c r="O84" s="29" t="n">
        <f aca="false">I84*O76</f>
        <v>22.05</v>
      </c>
      <c r="S84" s="29" t="n">
        <f aca="false">N84-C84*2</f>
        <v>15.795</v>
      </c>
      <c r="T84" s="29" t="n">
        <f aca="false">S84/I84</f>
        <v>0.351</v>
      </c>
      <c r="V84" s="0" t="n">
        <v>4</v>
      </c>
      <c r="W84" s="29" t="n">
        <f aca="false">(C84*V84)+D84*2</f>
        <v>36.5407813733228</v>
      </c>
      <c r="X84" s="29" t="n">
        <f aca="false">S84*V84-(D84*2)</f>
        <v>30.1492186266772</v>
      </c>
    </row>
    <row r="85" customFormat="false" ht="12.85" hidden="false" customHeight="false" outlineLevel="0" collapsed="false">
      <c r="A85" s="0" t="s">
        <v>401</v>
      </c>
      <c r="B85" s="21" t="n">
        <f aca="false">(I85*C85*F85/1000*(H85/2))</f>
        <v>18412.80064</v>
      </c>
      <c r="C85" s="29" t="n">
        <f aca="false">N85/15</f>
        <v>1.742</v>
      </c>
      <c r="D85" s="21" t="n">
        <f aca="false">Triebfahrzeuge!C348</f>
        <v>71.8390804597701</v>
      </c>
      <c r="E85" s="45" t="n">
        <v>4</v>
      </c>
      <c r="F85" s="27" t="n">
        <v>1972</v>
      </c>
      <c r="H85" s="0" t="n">
        <v>160</v>
      </c>
      <c r="I85" s="0" t="n">
        <v>67</v>
      </c>
      <c r="J85" s="21" t="n">
        <f aca="false">J84</f>
        <v>900</v>
      </c>
      <c r="K85" s="0" t="n">
        <v>23</v>
      </c>
      <c r="L85" s="21" t="n">
        <f aca="false">(K85*1000+I85*J85)/1000</f>
        <v>83.3</v>
      </c>
      <c r="M85" s="4" t="s">
        <v>319</v>
      </c>
      <c r="N85" s="29" t="n">
        <f aca="false">I85*N76</f>
        <v>26.13</v>
      </c>
      <c r="O85" s="29" t="n">
        <f aca="false">I85*O76</f>
        <v>32.83</v>
      </c>
      <c r="S85" s="29" t="n">
        <f aca="false">N85-C85*2</f>
        <v>22.646</v>
      </c>
      <c r="T85" s="29" t="n">
        <f aca="false">S85/I85</f>
        <v>0.338</v>
      </c>
      <c r="V85" s="0" t="n">
        <v>9</v>
      </c>
      <c r="W85" s="29" t="n">
        <f aca="false">(C85*V85)+D85*2</f>
        <v>159.35616091954</v>
      </c>
      <c r="X85" s="29" t="n">
        <f aca="false">S85*V85-(D85*2)</f>
        <v>60.1358390804598</v>
      </c>
    </row>
    <row r="86" customFormat="false" ht="12.85" hidden="false" customHeight="false" outlineLevel="0" collapsed="false">
      <c r="C86" s="29"/>
      <c r="D86" s="0"/>
      <c r="F86" s="0"/>
      <c r="G86" s="0"/>
      <c r="M86" s="4"/>
    </row>
    <row r="87" customFormat="false" ht="12.85" hidden="false" customHeight="false" outlineLevel="0" collapsed="false">
      <c r="A87" s="53" t="s">
        <v>332</v>
      </c>
      <c r="C87" s="29"/>
      <c r="D87" s="9" t="s">
        <v>354</v>
      </c>
      <c r="E87" s="49"/>
    </row>
    <row r="88" s="54" customFormat="true" ht="12.85" hidden="false" customHeight="false" outlineLevel="0" collapsed="false">
      <c r="A88" s="54" t="s">
        <v>402</v>
      </c>
      <c r="B88" s="54" t="n">
        <f aca="false">(F88*C88*I88/500*(H88))</f>
        <v>3249.9792</v>
      </c>
      <c r="C88" s="55" t="n">
        <f aca="false">I88*N76*D88</f>
        <v>1.404</v>
      </c>
      <c r="D88" s="54" t="n">
        <v>0.3</v>
      </c>
      <c r="E88" s="60" t="n">
        <v>7</v>
      </c>
      <c r="F88" s="58" t="n">
        <v>1929</v>
      </c>
      <c r="G88" s="59" t="s">
        <v>403</v>
      </c>
      <c r="H88" s="54" t="n">
        <v>50</v>
      </c>
      <c r="I88" s="54" t="n">
        <v>12</v>
      </c>
      <c r="J88" s="54" t="n">
        <f aca="false">J85</f>
        <v>900</v>
      </c>
      <c r="K88" s="54" t="n">
        <v>18</v>
      </c>
      <c r="L88" s="89" t="n">
        <f aca="false">(K88*1000+I88*J88)/1000</f>
        <v>28.8</v>
      </c>
      <c r="M88" s="59" t="s">
        <v>319</v>
      </c>
      <c r="N88" s="55" t="n">
        <f aca="false">I88*N76</f>
        <v>4.68</v>
      </c>
      <c r="O88" s="55" t="n">
        <f aca="false">I88*O76</f>
        <v>5.88</v>
      </c>
      <c r="P88" s="55"/>
      <c r="Q88" s="55"/>
      <c r="R88" s="60"/>
      <c r="S88" s="55" t="n">
        <f aca="false">N88-C88*2</f>
        <v>1.872</v>
      </c>
      <c r="T88" s="55" t="n">
        <f aca="false">S88/I88</f>
        <v>0.156</v>
      </c>
      <c r="V88" s="54" t="n">
        <v>1</v>
      </c>
      <c r="W88" s="55" t="n">
        <f aca="false">C88*2</f>
        <v>2.808</v>
      </c>
      <c r="X88" s="55" t="n">
        <f aca="false">N88-W88</f>
        <v>1.872</v>
      </c>
    </row>
    <row r="89" s="54" customFormat="true" ht="12.85" hidden="false" customHeight="false" outlineLevel="0" collapsed="false">
      <c r="A89" s="54" t="s">
        <v>404</v>
      </c>
      <c r="B89" s="54" t="n">
        <f aca="false">(F89*C89*I89/500*(H89))/1.3</f>
        <v>2835.63</v>
      </c>
      <c r="C89" s="55" t="n">
        <f aca="false">I89*N76*D89</f>
        <v>1.365</v>
      </c>
      <c r="D89" s="54" t="n">
        <v>0.25</v>
      </c>
      <c r="E89" s="60" t="n">
        <v>7</v>
      </c>
      <c r="F89" s="58" t="n">
        <v>1929</v>
      </c>
      <c r="G89" s="59" t="s">
        <v>403</v>
      </c>
      <c r="H89" s="54" t="n">
        <v>50</v>
      </c>
      <c r="I89" s="54" t="n">
        <v>14</v>
      </c>
      <c r="J89" s="54" t="n">
        <f aca="false">J88</f>
        <v>900</v>
      </c>
      <c r="K89" s="54" t="n">
        <v>12</v>
      </c>
      <c r="L89" s="89" t="n">
        <f aca="false">(K89*1000+I89*J89)/1000</f>
        <v>24.6</v>
      </c>
      <c r="M89" s="59" t="s">
        <v>319</v>
      </c>
      <c r="N89" s="55" t="n">
        <f aca="false">I89*N76</f>
        <v>5.46</v>
      </c>
      <c r="O89" s="55" t="n">
        <f aca="false">I89*O76</f>
        <v>6.86</v>
      </c>
      <c r="P89" s="55"/>
      <c r="Q89" s="55"/>
      <c r="R89" s="60"/>
      <c r="S89" s="55" t="n">
        <f aca="false">N89-C89*2</f>
        <v>2.73</v>
      </c>
      <c r="T89" s="55" t="n">
        <f aca="false">S89/I89</f>
        <v>0.195</v>
      </c>
      <c r="V89" s="54" t="n">
        <v>1</v>
      </c>
      <c r="W89" s="55" t="n">
        <f aca="false">C89*2</f>
        <v>2.73</v>
      </c>
      <c r="X89" s="55" t="n">
        <f aca="false">N89-W89</f>
        <v>2.73</v>
      </c>
    </row>
    <row r="90" customFormat="false" ht="12.85" hidden="false" customHeight="false" outlineLevel="0" collapsed="false">
      <c r="A90" s="73" t="s">
        <v>360</v>
      </c>
      <c r="B90" s="21" t="n">
        <f aca="false">(F90*C90*I90/100*(H90))</f>
        <v>6313.40892</v>
      </c>
      <c r="C90" s="29" t="n">
        <f aca="false">I90*N76*D90</f>
        <v>0.819</v>
      </c>
      <c r="D90" s="0" t="n">
        <v>0.3</v>
      </c>
      <c r="E90" s="45" t="n">
        <v>8</v>
      </c>
      <c r="F90" s="27" t="n">
        <v>1932</v>
      </c>
      <c r="G90" s="4" t="s">
        <v>361</v>
      </c>
      <c r="H90" s="0" t="n">
        <v>57</v>
      </c>
      <c r="I90" s="0" t="n">
        <v>7</v>
      </c>
      <c r="J90" s="90" t="n">
        <v>900</v>
      </c>
      <c r="K90" s="0" t="n">
        <v>3</v>
      </c>
      <c r="L90" s="91" t="n">
        <f aca="false">(K90*1000+I90*J90)/1000</f>
        <v>9.3</v>
      </c>
      <c r="M90" s="4" t="s">
        <v>319</v>
      </c>
      <c r="N90" s="29" t="n">
        <f aca="false">I90*N76</f>
        <v>2.73</v>
      </c>
      <c r="O90" s="29" t="n">
        <f aca="false">I90*O76</f>
        <v>3.43</v>
      </c>
      <c r="S90" s="29" t="n">
        <f aca="false">N90-C90*2</f>
        <v>1.092</v>
      </c>
      <c r="T90" s="29" t="n">
        <f aca="false">S90/I90</f>
        <v>0.156</v>
      </c>
      <c r="V90" s="0" t="n">
        <v>1</v>
      </c>
      <c r="W90" s="29" t="n">
        <f aca="false">C90*2</f>
        <v>1.638</v>
      </c>
      <c r="X90" s="29" t="n">
        <f aca="false">N90-W90</f>
        <v>1.092</v>
      </c>
    </row>
    <row r="91" customFormat="false" ht="12.85" hidden="false" customHeight="false" outlineLevel="0" collapsed="false">
      <c r="C91" s="29"/>
      <c r="D91" s="0"/>
      <c r="F91" s="27"/>
      <c r="L91" s="91"/>
      <c r="M91" s="4"/>
      <c r="W91" s="29"/>
      <c r="X91" s="29"/>
    </row>
    <row r="92" customFormat="false" ht="12.85" hidden="false" customHeight="false" outlineLevel="0" collapsed="false">
      <c r="A92" s="0" t="s">
        <v>405</v>
      </c>
      <c r="B92" s="21" t="n">
        <f aca="false">(F92*C92*I92/800*(H92))</f>
        <v>19502.145</v>
      </c>
      <c r="C92" s="29" t="n">
        <f aca="false">I92*N76*D92</f>
        <v>2.34</v>
      </c>
      <c r="D92" s="29" t="n">
        <v>0.15</v>
      </c>
      <c r="E92" s="45" t="n">
        <v>1</v>
      </c>
      <c r="F92" s="27" t="n">
        <v>1961</v>
      </c>
      <c r="H92" s="0" t="n">
        <v>85</v>
      </c>
      <c r="I92" s="0" t="n">
        <v>40</v>
      </c>
      <c r="J92" s="21" t="n">
        <f aca="false">J89</f>
        <v>900</v>
      </c>
      <c r="K92" s="0" t="n">
        <v>16</v>
      </c>
      <c r="L92" s="91" t="n">
        <f aca="false">(K92*1000+I92*J92)/1000</f>
        <v>52</v>
      </c>
      <c r="M92" s="4" t="s">
        <v>319</v>
      </c>
      <c r="N92" s="29" t="n">
        <f aca="false">I92*N76</f>
        <v>15.6</v>
      </c>
      <c r="O92" s="29" t="n">
        <f aca="false">I92*O76</f>
        <v>19.6</v>
      </c>
      <c r="S92" s="29" t="n">
        <f aca="false">N92-C92*2</f>
        <v>10.92</v>
      </c>
      <c r="T92" s="29" t="n">
        <f aca="false">S92/I92</f>
        <v>0.273</v>
      </c>
      <c r="V92" s="0" t="n">
        <v>1</v>
      </c>
      <c r="W92" s="29" t="n">
        <f aca="false">C92*2</f>
        <v>4.68</v>
      </c>
      <c r="X92" s="29" t="n">
        <f aca="false">N92-W92</f>
        <v>10.92</v>
      </c>
    </row>
    <row r="93" customFormat="false" ht="12.85" hidden="false" customHeight="false" outlineLevel="0" collapsed="false">
      <c r="A93" s="0" t="s">
        <v>406</v>
      </c>
      <c r="B93" s="29" t="n">
        <f aca="false">(F93*C93*I93/600*(H93))</f>
        <v>24758.916</v>
      </c>
      <c r="C93" s="29" t="n">
        <f aca="false">I93*N76*D93</f>
        <v>3.276</v>
      </c>
      <c r="D93" s="0" t="n">
        <v>0.3</v>
      </c>
      <c r="E93" s="45" t="n">
        <v>9</v>
      </c>
      <c r="F93" s="27" t="n">
        <v>1975</v>
      </c>
      <c r="G93" s="0"/>
      <c r="H93" s="0" t="n">
        <v>82</v>
      </c>
      <c r="I93" s="0" t="n">
        <v>28</v>
      </c>
      <c r="J93" s="0" t="n">
        <v>900</v>
      </c>
      <c r="K93" s="0" t="n">
        <v>22</v>
      </c>
      <c r="L93" s="91" t="n">
        <f aca="false">(K93*1000+I93*J93)/1000</f>
        <v>47.2</v>
      </c>
      <c r="M93" s="0"/>
      <c r="N93" s="29" t="n">
        <f aca="false">I93*N76</f>
        <v>10.92</v>
      </c>
      <c r="O93" s="29" t="n">
        <f aca="false">I93*O76</f>
        <v>13.72</v>
      </c>
      <c r="P93" s="0"/>
      <c r="Q93" s="0"/>
      <c r="R93" s="0"/>
      <c r="S93" s="29" t="n">
        <f aca="false">N93-C93*2</f>
        <v>4.368</v>
      </c>
      <c r="T93" s="29" t="n">
        <f aca="false">S93/I93</f>
        <v>0.156</v>
      </c>
      <c r="V93" s="0" t="n">
        <v>1</v>
      </c>
      <c r="W93" s="29" t="n">
        <f aca="false">C93*2</f>
        <v>6.552</v>
      </c>
      <c r="X93" s="29" t="n">
        <f aca="false">N93-W93</f>
        <v>4.368</v>
      </c>
    </row>
    <row r="94" customFormat="false" ht="12.85" hidden="false" customHeight="false" outlineLevel="0" collapsed="false">
      <c r="C94" s="29"/>
      <c r="D94" s="0"/>
      <c r="L94" s="91"/>
    </row>
    <row r="95" customFormat="false" ht="12.85" hidden="false" customHeight="false" outlineLevel="0" collapsed="false">
      <c r="A95" s="53" t="s">
        <v>382</v>
      </c>
      <c r="C95" s="45"/>
      <c r="D95" s="0"/>
      <c r="L95" s="91"/>
    </row>
    <row r="96" customFormat="false" ht="12.85" hidden="false" customHeight="false" outlineLevel="0" collapsed="false">
      <c r="A96" s="0" t="s">
        <v>407</v>
      </c>
      <c r="B96" s="21" t="n">
        <f aca="false">(I96*C96*F96/1000*(H96/2))/2</f>
        <v>25927.3828125</v>
      </c>
      <c r="C96" s="29" t="n">
        <f aca="false">I96*N76*D96</f>
        <v>14.625</v>
      </c>
      <c r="D96" s="29" t="n">
        <v>0.25</v>
      </c>
      <c r="F96" s="27" t="n">
        <v>1891</v>
      </c>
      <c r="G96" s="4" t="s">
        <v>408</v>
      </c>
      <c r="H96" s="0" t="n">
        <v>25</v>
      </c>
      <c r="I96" s="0" t="n">
        <v>150</v>
      </c>
      <c r="J96" s="21" t="n">
        <f aca="false">J98</f>
        <v>900</v>
      </c>
      <c r="K96" s="0" t="n">
        <v>70</v>
      </c>
      <c r="L96" s="91" t="n">
        <f aca="false">(K96*1000+I96*J96)/1000</f>
        <v>205</v>
      </c>
      <c r="M96" s="4" t="s">
        <v>319</v>
      </c>
      <c r="N96" s="29" t="n">
        <f aca="false">I96*N76</f>
        <v>58.5</v>
      </c>
      <c r="S96" s="29" t="n">
        <f aca="false">N96-C96*2</f>
        <v>29.25</v>
      </c>
      <c r="T96" s="29" t="n">
        <f aca="false">S96/I96</f>
        <v>0.195</v>
      </c>
      <c r="V96" s="0" t="n">
        <v>1</v>
      </c>
      <c r="W96" s="29" t="n">
        <f aca="false">C96*2</f>
        <v>29.25</v>
      </c>
      <c r="X96" s="29" t="n">
        <f aca="false">N96-W96</f>
        <v>29.25</v>
      </c>
    </row>
    <row r="97" customFormat="false" ht="12.85" hidden="false" customHeight="false" outlineLevel="0" collapsed="false">
      <c r="A97" s="0" t="s">
        <v>409</v>
      </c>
      <c r="B97" s="21" t="n">
        <f aca="false">(I97*C97*F97/1000*(H97/2))/3</f>
        <v>50647.454</v>
      </c>
      <c r="C97" s="29" t="n">
        <f aca="false">I97*N76*D97</f>
        <v>21.45</v>
      </c>
      <c r="D97" s="29" t="n">
        <v>0.25</v>
      </c>
      <c r="E97" s="45" t="n">
        <v>3</v>
      </c>
      <c r="F97" s="27" t="n">
        <v>1894</v>
      </c>
      <c r="G97" s="4" t="s">
        <v>410</v>
      </c>
      <c r="H97" s="0" t="n">
        <v>34</v>
      </c>
      <c r="I97" s="0" t="n">
        <v>220</v>
      </c>
      <c r="J97" s="0" t="n">
        <v>900</v>
      </c>
      <c r="K97" s="0" t="n">
        <v>210</v>
      </c>
      <c r="L97" s="91" t="n">
        <f aca="false">(K97*1000+I97*J97)/1000</f>
        <v>408</v>
      </c>
      <c r="M97" s="4" t="s">
        <v>319</v>
      </c>
      <c r="N97" s="29" t="n">
        <f aca="false">I97*N76</f>
        <v>85.8</v>
      </c>
      <c r="S97" s="29" t="n">
        <f aca="false">N97-C97*2</f>
        <v>42.9</v>
      </c>
      <c r="T97" s="29" t="n">
        <f aca="false">S97/I97</f>
        <v>0.195</v>
      </c>
      <c r="V97" s="0" t="n">
        <v>1</v>
      </c>
      <c r="W97" s="29" t="n">
        <f aca="false">C97*2</f>
        <v>42.9</v>
      </c>
      <c r="X97" s="29" t="n">
        <f aca="false">N97-W97</f>
        <v>42.9</v>
      </c>
    </row>
    <row r="98" customFormat="false" ht="12.85" hidden="false" customHeight="false" outlineLevel="0" collapsed="false">
      <c r="A98" s="0" t="s">
        <v>411</v>
      </c>
      <c r="B98" s="21" t="n">
        <f aca="false">(I98*C98*F98/1000*(H98/2))/7</f>
        <v>81559.296</v>
      </c>
      <c r="C98" s="29" t="n">
        <f aca="false">I98*N76*D98</f>
        <v>43.68</v>
      </c>
      <c r="D98" s="0" t="n">
        <v>0.35</v>
      </c>
      <c r="E98" s="45" t="n">
        <v>7</v>
      </c>
      <c r="F98" s="27" t="n">
        <v>1945</v>
      </c>
      <c r="G98" s="4" t="s">
        <v>412</v>
      </c>
      <c r="H98" s="0" t="n">
        <v>42</v>
      </c>
      <c r="I98" s="0" t="n">
        <v>320</v>
      </c>
      <c r="J98" s="21" t="n">
        <f aca="false">J92</f>
        <v>900</v>
      </c>
      <c r="K98" s="0" t="n">
        <v>480</v>
      </c>
      <c r="L98" s="91" t="n">
        <f aca="false">(K98*1000+I98*J98)/1000</f>
        <v>768</v>
      </c>
      <c r="M98" s="4" t="s">
        <v>319</v>
      </c>
      <c r="N98" s="29" t="n">
        <f aca="false">I98*N76</f>
        <v>124.8</v>
      </c>
      <c r="S98" s="29" t="n">
        <f aca="false">N98-C98*2</f>
        <v>37.44</v>
      </c>
      <c r="T98" s="29" t="n">
        <f aca="false">S98/I98</f>
        <v>0.117</v>
      </c>
      <c r="V98" s="0" t="n">
        <v>1</v>
      </c>
      <c r="W98" s="29" t="n">
        <f aca="false">C98*2</f>
        <v>87.36</v>
      </c>
      <c r="X98" s="29" t="n">
        <f aca="false">N98-W98</f>
        <v>37.44</v>
      </c>
    </row>
    <row r="99" customFormat="false" ht="12.85" hidden="false" customHeight="false" outlineLevel="0" collapsed="false">
      <c r="A99" s="0" t="s">
        <v>413</v>
      </c>
      <c r="B99" s="21" t="n">
        <f aca="false">(I99*C99*F99/1000*(H99/2))/10</f>
        <v>167959.73376</v>
      </c>
      <c r="C99" s="29" t="n">
        <f aca="false">I99*N76*D99</f>
        <v>65.52</v>
      </c>
      <c r="D99" s="0" t="n">
        <v>0.35</v>
      </c>
      <c r="E99" s="45" t="n">
        <v>7</v>
      </c>
      <c r="F99" s="27" t="n">
        <v>1978</v>
      </c>
      <c r="H99" s="0" t="n">
        <v>54</v>
      </c>
      <c r="I99" s="0" t="n">
        <v>480</v>
      </c>
      <c r="J99" s="0" t="n">
        <v>900</v>
      </c>
      <c r="K99" s="0" t="n">
        <v>765</v>
      </c>
      <c r="L99" s="91" t="n">
        <f aca="false">(K99*1000+I99*J99)/1000</f>
        <v>1197</v>
      </c>
      <c r="M99" s="4" t="s">
        <v>319</v>
      </c>
      <c r="N99" s="29" t="n">
        <f aca="false">I99*N76</f>
        <v>187.2</v>
      </c>
      <c r="S99" s="29" t="n">
        <f aca="false">N99-C99*2</f>
        <v>56.16</v>
      </c>
      <c r="T99" s="29" t="n">
        <f aca="false">S99/I99</f>
        <v>0.117</v>
      </c>
      <c r="V99" s="0" t="n">
        <v>1</v>
      </c>
      <c r="W99" s="29" t="n">
        <f aca="false">C99*2</f>
        <v>131.04</v>
      </c>
      <c r="X99" s="29" t="n">
        <f aca="false">N99-W99</f>
        <v>56.16</v>
      </c>
    </row>
    <row r="100" customFormat="false" ht="12.85" hidden="false" customHeight="false" outlineLevel="0" collapsed="false">
      <c r="D100" s="0"/>
      <c r="E100" s="0"/>
      <c r="F100" s="0"/>
      <c r="G100" s="0"/>
      <c r="M100" s="0"/>
      <c r="N100" s="0"/>
      <c r="O100" s="0"/>
      <c r="P100" s="0"/>
      <c r="Q100" s="0"/>
      <c r="R100" s="0"/>
      <c r="S100" s="0"/>
      <c r="T100" s="0"/>
    </row>
    <row r="102" customFormat="false" ht="17.65" hidden="false" customHeight="false" outlineLevel="0" collapsed="false">
      <c r="A102" s="48" t="s">
        <v>414</v>
      </c>
    </row>
    <row r="103" s="36" customFormat="true" ht="12.85" hidden="false" customHeight="false" outlineLevel="0" collapsed="false">
      <c r="A103" s="24"/>
      <c r="D103" s="92"/>
      <c r="E103" s="92"/>
      <c r="F103" s="93"/>
      <c r="G103" s="93"/>
      <c r="M103" s="30"/>
      <c r="N103" s="94"/>
      <c r="O103" s="94"/>
      <c r="P103" s="94"/>
      <c r="Q103" s="94"/>
      <c r="R103" s="92"/>
      <c r="S103" s="94"/>
      <c r="T103" s="94"/>
    </row>
    <row r="104" s="36" customFormat="true" ht="12.85" hidden="false" customHeight="false" outlineLevel="0" collapsed="false">
      <c r="A104" s="24"/>
      <c r="B104" s="95" t="s">
        <v>415</v>
      </c>
      <c r="C104" s="96" t="s">
        <v>416</v>
      </c>
      <c r="D104" s="97" t="s">
        <v>417</v>
      </c>
      <c r="E104" s="97" t="s">
        <v>418</v>
      </c>
      <c r="F104" s="98" t="s">
        <v>419</v>
      </c>
      <c r="G104" s="98" t="s">
        <v>420</v>
      </c>
      <c r="H104" s="96" t="s">
        <v>421</v>
      </c>
      <c r="I104" s="99" t="s">
        <v>422</v>
      </c>
      <c r="J104" s="96" t="s">
        <v>423</v>
      </c>
      <c r="K104" s="99" t="s">
        <v>424</v>
      </c>
      <c r="L104" s="99" t="s">
        <v>425</v>
      </c>
      <c r="M104" s="30" t="s">
        <v>426</v>
      </c>
      <c r="N104" s="94" t="s">
        <v>427</v>
      </c>
      <c r="O104" s="94"/>
      <c r="P104" s="94"/>
      <c r="Q104" s="94"/>
      <c r="R104" s="92"/>
      <c r="S104" s="94"/>
      <c r="T104" s="94"/>
    </row>
    <row r="105" s="36" customFormat="true" ht="12.85" hidden="false" customHeight="false" outlineLevel="0" collapsed="false">
      <c r="A105" s="24"/>
      <c r="B105" s="100" t="s">
        <v>428</v>
      </c>
      <c r="C105" s="101" t="n">
        <v>700</v>
      </c>
      <c r="D105" s="102" t="n">
        <v>650</v>
      </c>
      <c r="E105" s="102" t="n">
        <v>700</v>
      </c>
      <c r="F105" s="5" t="n">
        <v>480</v>
      </c>
      <c r="G105" s="93" t="s">
        <v>429</v>
      </c>
      <c r="H105" s="101" t="n">
        <v>700</v>
      </c>
      <c r="I105" s="101"/>
      <c r="J105" s="101" t="n">
        <v>700</v>
      </c>
      <c r="K105" s="101" t="n">
        <v>620</v>
      </c>
      <c r="L105" s="103" t="n">
        <v>680</v>
      </c>
      <c r="M105" s="104" t="s">
        <v>430</v>
      </c>
      <c r="N105" s="105" t="n">
        <v>700</v>
      </c>
      <c r="O105" s="94"/>
      <c r="P105" s="94"/>
      <c r="Q105" s="94"/>
      <c r="R105" s="92"/>
      <c r="S105" s="94"/>
      <c r="T105" s="94"/>
    </row>
    <row r="106" s="36" customFormat="true" ht="12.85" hidden="false" customHeight="false" outlineLevel="0" collapsed="false">
      <c r="A106" s="24"/>
      <c r="B106" s="106" t="s">
        <v>431</v>
      </c>
      <c r="C106" s="107" t="n">
        <v>76</v>
      </c>
      <c r="D106" s="108" t="n">
        <v>55</v>
      </c>
      <c r="E106" s="108" t="n">
        <v>70</v>
      </c>
      <c r="F106" s="109" t="n">
        <v>70</v>
      </c>
      <c r="G106" s="110" t="n">
        <v>66</v>
      </c>
      <c r="H106" s="107" t="n">
        <v>97</v>
      </c>
      <c r="I106" s="107"/>
      <c r="J106" s="107" t="n">
        <v>72</v>
      </c>
      <c r="K106" s="107" t="n">
        <v>78</v>
      </c>
      <c r="L106" s="107" t="n">
        <v>48</v>
      </c>
      <c r="M106" s="107" t="n">
        <v>88</v>
      </c>
      <c r="N106" s="102" t="n">
        <v>103</v>
      </c>
      <c r="O106" s="94"/>
      <c r="P106" s="94"/>
      <c r="Q106" s="94"/>
      <c r="R106" s="92"/>
      <c r="S106" s="94"/>
      <c r="T106" s="94"/>
    </row>
    <row r="107" s="36" customFormat="true" ht="12.85" hidden="false" customHeight="false" outlineLevel="0" collapsed="false">
      <c r="A107" s="24"/>
      <c r="B107" s="111"/>
      <c r="C107" s="36" t="n">
        <f aca="false">C106*3</f>
        <v>228</v>
      </c>
      <c r="D107" s="92" t="n">
        <f aca="false">D106*3</f>
        <v>165</v>
      </c>
      <c r="E107" s="92" t="n">
        <f aca="false">E106*3</f>
        <v>210</v>
      </c>
      <c r="F107" s="92" t="n">
        <f aca="false">F106*3</f>
        <v>210</v>
      </c>
      <c r="G107" s="92" t="n">
        <f aca="false">G106*3</f>
        <v>198</v>
      </c>
      <c r="H107" s="92" t="n">
        <f aca="false">H106*3</f>
        <v>291</v>
      </c>
      <c r="I107" s="92" t="n">
        <f aca="false">I106*3</f>
        <v>0</v>
      </c>
      <c r="J107" s="92" t="n">
        <f aca="false">J106*3</f>
        <v>216</v>
      </c>
      <c r="K107" s="92" t="n">
        <f aca="false">K106*3</f>
        <v>234</v>
      </c>
      <c r="L107" s="92" t="n">
        <f aca="false">L106*3</f>
        <v>144</v>
      </c>
      <c r="M107" s="92" t="n">
        <f aca="false">M106*3</f>
        <v>264</v>
      </c>
      <c r="N107" s="92" t="n">
        <f aca="false">N106*3</f>
        <v>309</v>
      </c>
      <c r="O107" s="94"/>
      <c r="P107" s="94"/>
      <c r="Q107" s="94"/>
      <c r="R107" s="92"/>
      <c r="S107" s="94"/>
      <c r="T107" s="94"/>
    </row>
    <row r="109" customFormat="false" ht="12.85" hidden="false" customHeight="false" outlineLevel="0" collapsed="false">
      <c r="A109" s="9" t="s">
        <v>1</v>
      </c>
      <c r="B109" s="9" t="s">
        <v>2</v>
      </c>
      <c r="C109" s="50" t="s">
        <v>3</v>
      </c>
      <c r="D109" s="50"/>
      <c r="E109" s="49"/>
      <c r="F109" s="13" t="s">
        <v>4</v>
      </c>
      <c r="G109" s="13" t="s">
        <v>5</v>
      </c>
      <c r="H109" s="9" t="s">
        <v>7</v>
      </c>
      <c r="I109" s="9" t="s">
        <v>13</v>
      </c>
      <c r="K109" s="9" t="s">
        <v>310</v>
      </c>
      <c r="L109" s="9" t="s">
        <v>311</v>
      </c>
      <c r="M109" s="16" t="s">
        <v>302</v>
      </c>
      <c r="N109" s="112" t="s">
        <v>303</v>
      </c>
      <c r="O109" s="112"/>
      <c r="S109" s="0"/>
      <c r="T109" s="0"/>
      <c r="V109" s="9"/>
      <c r="W109" s="9"/>
      <c r="X109" s="9"/>
    </row>
    <row r="110" customFormat="false" ht="12.85" hidden="false" customHeight="false" outlineLevel="0" collapsed="false">
      <c r="B110" s="4"/>
      <c r="C110" s="51" t="s">
        <v>312</v>
      </c>
      <c r="D110" s="52" t="s">
        <v>313</v>
      </c>
      <c r="E110" s="52"/>
      <c r="K110" s="13" t="s">
        <v>315</v>
      </c>
      <c r="L110" s="9" t="s">
        <v>315</v>
      </c>
      <c r="V110" s="9"/>
      <c r="W110" s="9"/>
      <c r="X110" s="9"/>
    </row>
    <row r="111" customFormat="false" ht="12.85" hidden="false" customHeight="false" outlineLevel="0" collapsed="false">
      <c r="J111" s="0" t="str">
        <f aca="false">D104</f>
        <v>Chemicals</v>
      </c>
    </row>
    <row r="112" customFormat="false" ht="12.85" hidden="false" customHeight="false" outlineLevel="0" collapsed="false">
      <c r="A112" s="53" t="s">
        <v>316</v>
      </c>
      <c r="J112" s="21" t="n">
        <f aca="false">D105</f>
        <v>650</v>
      </c>
    </row>
    <row r="113" customFormat="false" ht="12.85" hidden="false" customHeight="false" outlineLevel="0" collapsed="false">
      <c r="J113" s="21" t="n">
        <f aca="false">D106/100</f>
        <v>0.55</v>
      </c>
    </row>
    <row r="115" customFormat="false" ht="12.85" hidden="false" customHeight="false" outlineLevel="0" collapsed="false">
      <c r="A115" s="0" t="s">
        <v>432</v>
      </c>
      <c r="B115" s="21" t="n">
        <f aca="false">(I115*C115*F115/1000*(H115/2))</f>
        <v>33.9108</v>
      </c>
      <c r="C115" s="21" t="n">
        <f aca="false">J115/15</f>
        <v>0.146666666666667</v>
      </c>
      <c r="E115" s="45" t="n">
        <v>5</v>
      </c>
      <c r="F115" s="27" t="n">
        <v>1835</v>
      </c>
      <c r="G115" s="4" t="s">
        <v>433</v>
      </c>
      <c r="H115" s="0" t="n">
        <v>63</v>
      </c>
      <c r="I115" s="0" t="n">
        <v>4</v>
      </c>
      <c r="J115" s="29" t="n">
        <f aca="false">J113*I115</f>
        <v>2.2</v>
      </c>
      <c r="K115" s="0" t="n">
        <v>4</v>
      </c>
      <c r="L115" s="29" t="n">
        <f aca="false">((J112/1000)*I115)+K115</f>
        <v>6.6</v>
      </c>
      <c r="M115" s="21" t="n">
        <f aca="false">I115*J113-C115*2</f>
        <v>1.90666666666667</v>
      </c>
      <c r="O115" s="29" t="n">
        <f aca="false">M115/I115</f>
        <v>0.476666666666667</v>
      </c>
    </row>
    <row r="116" customFormat="false" ht="12.85" hidden="false" customHeight="false" outlineLevel="0" collapsed="false">
      <c r="A116" s="0" t="s">
        <v>434</v>
      </c>
      <c r="B116" s="29" t="n">
        <f aca="false">(I116*C116*F116/1000*(H116/2))</f>
        <v>136.23456</v>
      </c>
      <c r="C116" s="21" t="n">
        <f aca="false">J116/15</f>
        <v>0.293333333333333</v>
      </c>
      <c r="E116" s="45" t="n">
        <v>6</v>
      </c>
      <c r="F116" s="27" t="n">
        <v>1843</v>
      </c>
      <c r="G116" s="4" t="s">
        <v>435</v>
      </c>
      <c r="H116" s="0" t="n">
        <v>63</v>
      </c>
      <c r="I116" s="0" t="n">
        <v>8</v>
      </c>
      <c r="J116" s="29" t="n">
        <f aca="false">J113*I116</f>
        <v>4.4</v>
      </c>
      <c r="K116" s="0" t="n">
        <v>8</v>
      </c>
      <c r="L116" s="29" t="n">
        <f aca="false">((J112/1000)*I116)+K116</f>
        <v>13.2</v>
      </c>
      <c r="M116" s="29" t="n">
        <f aca="false">I116*J113-C116*2</f>
        <v>3.81333333333333</v>
      </c>
      <c r="O116" s="29" t="n">
        <f aca="false">M116/I116</f>
        <v>0.476666666666667</v>
      </c>
    </row>
    <row r="117" s="54" customFormat="true" ht="12.85" hidden="false" customHeight="false" outlineLevel="0" collapsed="false">
      <c r="A117" s="54" t="s">
        <v>436</v>
      </c>
      <c r="B117" s="54" t="n">
        <f aca="false">(I117*C117*F117/1000*(H117/2))</f>
        <v>562.486925</v>
      </c>
      <c r="C117" s="21" t="n">
        <f aca="false">J117/15</f>
        <v>0.476666666666667</v>
      </c>
      <c r="D117" s="60"/>
      <c r="E117" s="60" t="n">
        <v>1</v>
      </c>
      <c r="F117" s="58" t="n">
        <v>1911</v>
      </c>
      <c r="G117" s="59" t="s">
        <v>437</v>
      </c>
      <c r="H117" s="54" t="n">
        <v>95</v>
      </c>
      <c r="I117" s="54" t="n">
        <v>13</v>
      </c>
      <c r="J117" s="21" t="n">
        <f aca="false">J113*I117</f>
        <v>7.15</v>
      </c>
      <c r="K117" s="54" t="n">
        <v>11</v>
      </c>
      <c r="L117" s="54" t="n">
        <f aca="false">((J112/1000)*I117)+K117</f>
        <v>19.45</v>
      </c>
      <c r="M117" s="113" t="n">
        <f aca="false">I117*J113-C117*2</f>
        <v>6.19666666666667</v>
      </c>
      <c r="N117" s="55"/>
      <c r="O117" s="55" t="n">
        <f aca="false">M117/I117</f>
        <v>0.476666666666667</v>
      </c>
      <c r="P117" s="55"/>
      <c r="Q117" s="55"/>
      <c r="R117" s="60"/>
      <c r="S117" s="55"/>
      <c r="T117" s="55"/>
    </row>
    <row r="118" customFormat="false" ht="12.85" hidden="false" customHeight="false" outlineLevel="0" collapsed="false">
      <c r="A118" s="0" t="s">
        <v>438</v>
      </c>
      <c r="B118" s="29" t="n">
        <f aca="false">(I118*C118*F118/1000*(H118/2))</f>
        <v>1014.101</v>
      </c>
      <c r="C118" s="21" t="n">
        <f aca="false">J118/15</f>
        <v>0.623333333333333</v>
      </c>
      <c r="D118" s="0"/>
      <c r="E118" s="0" t="n">
        <v>2</v>
      </c>
      <c r="F118" s="5" t="n">
        <v>1914</v>
      </c>
      <c r="G118" s="4" t="s">
        <v>358</v>
      </c>
      <c r="H118" s="0" t="n">
        <v>100</v>
      </c>
      <c r="I118" s="0" t="n">
        <v>17</v>
      </c>
      <c r="J118" s="21" t="n">
        <f aca="false">J113*I118</f>
        <v>9.35</v>
      </c>
      <c r="K118" s="0" t="n">
        <v>12</v>
      </c>
      <c r="L118" s="21" t="n">
        <f aca="false">((J112/1000)*I118)+K118</f>
        <v>23.05</v>
      </c>
      <c r="M118" s="21" t="n">
        <f aca="false">I118*J113-C118*2</f>
        <v>8.10333333333334</v>
      </c>
      <c r="O118" s="29" t="n">
        <f aca="false">M118/I118</f>
        <v>0.476666666666667</v>
      </c>
      <c r="P118" s="0"/>
      <c r="Q118" s="0"/>
      <c r="R118" s="0"/>
      <c r="S118" s="0"/>
      <c r="T118" s="0"/>
    </row>
    <row r="119" s="54" customFormat="true" ht="12.85" hidden="false" customHeight="false" outlineLevel="0" collapsed="false">
      <c r="A119" s="54" t="s">
        <v>439</v>
      </c>
      <c r="B119" s="54" t="n">
        <f aca="false">(I119*C119*F119/1000*(H119/2))</f>
        <v>3092.1264</v>
      </c>
      <c r="C119" s="21" t="n">
        <f aca="false">J119/15</f>
        <v>0.99</v>
      </c>
      <c r="D119" s="60"/>
      <c r="E119" s="60" t="n">
        <v>3</v>
      </c>
      <c r="F119" s="58" t="n">
        <v>1928</v>
      </c>
      <c r="G119" s="59"/>
      <c r="H119" s="54" t="n">
        <v>120</v>
      </c>
      <c r="I119" s="54" t="n">
        <v>27</v>
      </c>
      <c r="J119" s="21" t="n">
        <f aca="false">J113*I119</f>
        <v>14.85</v>
      </c>
      <c r="K119" s="54" t="n">
        <v>14</v>
      </c>
      <c r="L119" s="54" t="n">
        <f aca="false">((J112/1000)*I119)+K119</f>
        <v>31.55</v>
      </c>
      <c r="M119" s="55" t="n">
        <f aca="false">I119*J113-C119*2</f>
        <v>12.87</v>
      </c>
      <c r="N119" s="55"/>
      <c r="O119" s="55" t="n">
        <f aca="false">M119/I119</f>
        <v>0.476666666666667</v>
      </c>
      <c r="P119" s="55"/>
      <c r="Q119" s="55"/>
      <c r="R119" s="60"/>
      <c r="S119" s="55"/>
      <c r="T119" s="55"/>
    </row>
    <row r="120" customFormat="false" ht="12.85" hidden="false" customHeight="false" outlineLevel="0" collapsed="false">
      <c r="A120" s="0" t="s">
        <v>440</v>
      </c>
      <c r="B120" s="29" t="n">
        <f aca="false">(I120*C120*F120/1000*(H120/2))</f>
        <v>2254.2806</v>
      </c>
      <c r="C120" s="21" t="n">
        <f aca="false">J120/15</f>
        <v>0.843333333333333</v>
      </c>
      <c r="E120" s="45" t="n">
        <v>5</v>
      </c>
      <c r="F120" s="27" t="n">
        <v>1937</v>
      </c>
      <c r="G120" s="4" t="s">
        <v>441</v>
      </c>
      <c r="H120" s="0" t="n">
        <v>120</v>
      </c>
      <c r="I120" s="0" t="n">
        <v>23</v>
      </c>
      <c r="J120" s="21" t="n">
        <f aca="false">J113*I120</f>
        <v>12.65</v>
      </c>
      <c r="K120" s="0" t="n">
        <v>14</v>
      </c>
      <c r="L120" s="21" t="n">
        <f aca="false">((J112/1000)*I120)+K120</f>
        <v>28.95</v>
      </c>
      <c r="M120" s="29" t="n">
        <f aca="false">I120*J113-C120*2</f>
        <v>10.9633333333333</v>
      </c>
      <c r="O120" s="29" t="n">
        <f aca="false">M120/I120</f>
        <v>0.476666666666667</v>
      </c>
    </row>
    <row r="121" customFormat="false" ht="12.85" hidden="false" customHeight="false" outlineLevel="0" collapsed="false">
      <c r="A121" s="0" t="s">
        <v>442</v>
      </c>
      <c r="B121" s="29" t="n">
        <f aca="false">(I121*C121*F121/1000*(H121/2))</f>
        <v>2254.2806</v>
      </c>
      <c r="C121" s="21" t="n">
        <f aca="false">J121/15</f>
        <v>0.843333333333333</v>
      </c>
      <c r="E121" s="45" t="n">
        <v>5</v>
      </c>
      <c r="F121" s="27" t="n">
        <v>1937</v>
      </c>
      <c r="G121" s="4" t="s">
        <v>441</v>
      </c>
      <c r="H121" s="0" t="n">
        <v>120</v>
      </c>
      <c r="I121" s="0" t="n">
        <v>23</v>
      </c>
      <c r="J121" s="21" t="n">
        <f aca="false">J113*I121</f>
        <v>12.65</v>
      </c>
      <c r="K121" s="0" t="n">
        <v>14</v>
      </c>
      <c r="L121" s="21" t="n">
        <f aca="false">((J112/1000)*I121)+K121</f>
        <v>28.95</v>
      </c>
      <c r="M121" s="29" t="n">
        <f aca="false">I121*J113-C121*2</f>
        <v>10.9633333333333</v>
      </c>
      <c r="O121" s="29" t="n">
        <f aca="false">M121/I121</f>
        <v>0.476666666666667</v>
      </c>
    </row>
    <row r="122" customFormat="false" ht="12.85" hidden="false" customHeight="false" outlineLevel="0" collapsed="false">
      <c r="A122" s="0" t="s">
        <v>443</v>
      </c>
      <c r="B122" s="21" t="n">
        <f aca="false">(I122*C122*F122/1000*(H122/2))</f>
        <v>6615.71093333333</v>
      </c>
      <c r="C122" s="21" t="n">
        <f aca="false">J122/15</f>
        <v>1.24666666666667</v>
      </c>
      <c r="E122" s="45" t="n">
        <v>7</v>
      </c>
      <c r="F122" s="27" t="n">
        <v>1951</v>
      </c>
      <c r="H122" s="0" t="n">
        <v>160</v>
      </c>
      <c r="I122" s="0" t="n">
        <v>34</v>
      </c>
      <c r="J122" s="29" t="n">
        <f aca="false">J113*I122</f>
        <v>18.7</v>
      </c>
      <c r="K122" s="0" t="n">
        <v>23</v>
      </c>
      <c r="L122" s="29" t="n">
        <f aca="false">((J112/1000)*I122)+K122</f>
        <v>45.1</v>
      </c>
      <c r="M122" s="29" t="n">
        <f aca="false">I122*J113-C122*2</f>
        <v>16.2066666666667</v>
      </c>
      <c r="O122" s="29" t="n">
        <f aca="false">M122/I122</f>
        <v>0.476666666666667</v>
      </c>
    </row>
    <row r="123" customFormat="false" ht="12.85" hidden="false" customHeight="false" outlineLevel="0" collapsed="false">
      <c r="A123" s="0" t="s">
        <v>444</v>
      </c>
      <c r="B123" s="21" t="n">
        <f aca="false">(I123*C123*F123/1000*(H123/2))</f>
        <v>3397.856</v>
      </c>
      <c r="C123" s="21" t="n">
        <f aca="false">J123/15</f>
        <v>1.02666666666667</v>
      </c>
      <c r="E123" s="45" t="n">
        <v>3</v>
      </c>
      <c r="F123" s="27" t="n">
        <v>1970</v>
      </c>
      <c r="H123" s="0" t="n">
        <v>120</v>
      </c>
      <c r="I123" s="0" t="n">
        <v>28</v>
      </c>
      <c r="J123" s="29" t="n">
        <f aca="false">J113*I123</f>
        <v>15.4</v>
      </c>
      <c r="K123" s="0" t="n">
        <v>13</v>
      </c>
      <c r="L123" s="29" t="n">
        <f aca="false">((J112/1000)*I123)+K123</f>
        <v>31.2</v>
      </c>
      <c r="M123" s="29" t="n">
        <f aca="false">I123*J113-C123*2</f>
        <v>13.3466666666667</v>
      </c>
      <c r="O123" s="29" t="n">
        <f aca="false">M123/I123</f>
        <v>0.476666666666667</v>
      </c>
    </row>
    <row r="124" customFormat="false" ht="12.85" hidden="false" customHeight="false" outlineLevel="0" collapsed="false">
      <c r="A124" s="0" t="s">
        <v>445</v>
      </c>
      <c r="B124" s="29" t="n">
        <f aca="false">(I124*C124*F124/1000*(H124/2))</f>
        <v>11808.368</v>
      </c>
      <c r="C124" s="21" t="n">
        <f aca="false">J124/15</f>
        <v>1.90666666666667</v>
      </c>
      <c r="E124" s="45" t="n">
        <v>3</v>
      </c>
      <c r="F124" s="27" t="n">
        <v>1985</v>
      </c>
      <c r="H124" s="0" t="n">
        <v>120</v>
      </c>
      <c r="I124" s="0" t="n">
        <v>52</v>
      </c>
      <c r="J124" s="29" t="n">
        <f aca="false">J113*I124</f>
        <v>28.6</v>
      </c>
      <c r="K124" s="0" t="n">
        <v>30</v>
      </c>
      <c r="L124" s="29" t="n">
        <f aca="false">((J112/1000)*I124)+K124</f>
        <v>63.8</v>
      </c>
      <c r="M124" s="29" t="n">
        <f aca="false">I124*J113-C124*2</f>
        <v>24.7866666666667</v>
      </c>
      <c r="O124" s="29" t="n">
        <f aca="false">M124/I124</f>
        <v>0.476666666666667</v>
      </c>
    </row>
    <row r="125" customFormat="false" ht="12.85" hidden="false" customHeight="false" outlineLevel="0" collapsed="false">
      <c r="A125" s="0" t="s">
        <v>446</v>
      </c>
      <c r="B125" s="21" t="n">
        <f aca="false">(I125*C125*F125/1000*(H125/2))</f>
        <v>8834.265</v>
      </c>
      <c r="C125" s="21" t="n">
        <f aca="false">J125/15</f>
        <v>1.65</v>
      </c>
      <c r="E125" s="45" t="n">
        <v>3</v>
      </c>
      <c r="F125" s="27" t="n">
        <v>1983</v>
      </c>
      <c r="H125" s="0" t="n">
        <v>120</v>
      </c>
      <c r="I125" s="0" t="n">
        <v>45</v>
      </c>
      <c r="J125" s="21" t="n">
        <f aca="false">J113*I125</f>
        <v>24.75</v>
      </c>
      <c r="K125" s="0" t="n">
        <v>32</v>
      </c>
      <c r="L125" s="21" t="n">
        <f aca="false">((J112/1000)*I125)+K125</f>
        <v>61.25</v>
      </c>
      <c r="M125" s="29" t="n">
        <f aca="false">I125*J113-C125*2</f>
        <v>21.45</v>
      </c>
      <c r="O125" s="29" t="n">
        <f aca="false">M125/I125</f>
        <v>0.476666666666667</v>
      </c>
    </row>
    <row r="126" customFormat="false" ht="12.85" hidden="false" customHeight="false" outlineLevel="0" collapsed="false">
      <c r="A126" s="0" t="s">
        <v>447</v>
      </c>
      <c r="B126" s="21" t="n">
        <f aca="false">(I126*C126*F126/1000*(H126/2))</f>
        <v>4498.8416</v>
      </c>
      <c r="C126" s="21" t="n">
        <f aca="false">J126/15</f>
        <v>1.17333333333333</v>
      </c>
      <c r="E126" s="45" t="n">
        <v>1</v>
      </c>
      <c r="F126" s="27" t="n">
        <v>1997</v>
      </c>
      <c r="G126" s="4" t="s">
        <v>448</v>
      </c>
      <c r="H126" s="0" t="n">
        <v>120</v>
      </c>
      <c r="I126" s="0" t="n">
        <v>32</v>
      </c>
      <c r="J126" s="29" t="n">
        <f aca="false">J113*I126</f>
        <v>17.6</v>
      </c>
      <c r="K126" s="0" t="n">
        <v>42</v>
      </c>
      <c r="L126" s="29" t="n">
        <f aca="false">((J112/1000)*I126)+K126</f>
        <v>62.8</v>
      </c>
      <c r="M126" s="29" t="n">
        <f aca="false">I126*J113-C126*2</f>
        <v>15.2533333333333</v>
      </c>
      <c r="O126" s="29" t="n">
        <f aca="false">M126/I126</f>
        <v>0.476666666666667</v>
      </c>
    </row>
    <row r="127" customFormat="false" ht="12.85" hidden="false" customHeight="false" outlineLevel="0" collapsed="false">
      <c r="A127" s="0" t="s">
        <v>449</v>
      </c>
      <c r="B127" s="21" t="n">
        <f aca="false">(I127*C127*F127/1000*(H127/2))</f>
        <v>4498.8416</v>
      </c>
      <c r="C127" s="21" t="n">
        <f aca="false">J127/15</f>
        <v>1.17333333333333</v>
      </c>
      <c r="E127" s="45" t="n">
        <v>1</v>
      </c>
      <c r="F127" s="27" t="n">
        <v>1997</v>
      </c>
      <c r="G127" s="4" t="s">
        <v>448</v>
      </c>
      <c r="H127" s="0" t="n">
        <v>120</v>
      </c>
      <c r="I127" s="0" t="n">
        <v>32</v>
      </c>
      <c r="J127" s="29" t="n">
        <f aca="false">J113*I127</f>
        <v>17.6</v>
      </c>
      <c r="K127" s="0" t="n">
        <v>13</v>
      </c>
      <c r="L127" s="29" t="n">
        <f aca="false">((J112/1000)*I127)+K127</f>
        <v>33.8</v>
      </c>
      <c r="M127" s="21" t="n">
        <f aca="false">I127*J113-C127*2</f>
        <v>15.2533333333333</v>
      </c>
      <c r="O127" s="29" t="n">
        <f aca="false">M127/I127</f>
        <v>0.476666666666667</v>
      </c>
    </row>
    <row r="128" customFormat="false" ht="12.85" hidden="false" customHeight="false" outlineLevel="0" collapsed="false">
      <c r="A128" s="0" t="s">
        <v>450</v>
      </c>
      <c r="B128" s="21" t="n">
        <f aca="false">(I128*C128*F128/1000*(H128/2))</f>
        <v>4498.8416</v>
      </c>
      <c r="C128" s="21" t="n">
        <f aca="false">J128/15</f>
        <v>1.17333333333333</v>
      </c>
      <c r="E128" s="45" t="n">
        <v>1</v>
      </c>
      <c r="F128" s="27" t="n">
        <v>1997</v>
      </c>
      <c r="G128" s="4" t="s">
        <v>448</v>
      </c>
      <c r="H128" s="0" t="n">
        <v>120</v>
      </c>
      <c r="I128" s="0" t="n">
        <v>32</v>
      </c>
      <c r="J128" s="29" t="n">
        <f aca="false">J113*I128</f>
        <v>17.6</v>
      </c>
      <c r="K128" s="0" t="n">
        <v>42</v>
      </c>
      <c r="L128" s="29" t="n">
        <f aca="false">((J112/1000)*I128)+K128</f>
        <v>62.8</v>
      </c>
      <c r="M128" s="29" t="n">
        <f aca="false">I128*J113-C128*2</f>
        <v>15.2533333333333</v>
      </c>
      <c r="O128" s="29" t="n">
        <f aca="false">M128/I128</f>
        <v>0.476666666666667</v>
      </c>
    </row>
    <row r="129" customFormat="false" ht="12.85" hidden="false" customHeight="false" outlineLevel="0" collapsed="false">
      <c r="M129" s="21"/>
    </row>
    <row r="130" customFormat="false" ht="12.85" hidden="false" customHeight="false" outlineLevel="0" collapsed="false">
      <c r="A130" s="53" t="s">
        <v>332</v>
      </c>
      <c r="D130" s="9" t="s">
        <v>354</v>
      </c>
      <c r="E130" s="49"/>
      <c r="M130" s="21"/>
    </row>
    <row r="131" customFormat="false" ht="12.85" hidden="false" customHeight="false" outlineLevel="0" collapsed="false">
      <c r="M131" s="21"/>
    </row>
    <row r="132" customFormat="false" ht="12.85" hidden="false" customHeight="false" outlineLevel="0" collapsed="false">
      <c r="A132" s="0" t="s">
        <v>451</v>
      </c>
      <c r="B132" s="29" t="n">
        <f aca="false">(F132*C132*I132/50*(H132))</f>
        <v>528.768</v>
      </c>
      <c r="C132" s="29" t="n">
        <v>0.3</v>
      </c>
      <c r="E132" s="45" t="n">
        <v>9</v>
      </c>
      <c r="F132" s="27" t="n">
        <v>1836</v>
      </c>
      <c r="G132" s="4" t="s">
        <v>452</v>
      </c>
      <c r="H132" s="0" t="n">
        <v>12</v>
      </c>
      <c r="I132" s="0" t="n">
        <v>4</v>
      </c>
      <c r="K132" s="0" t="n">
        <v>3</v>
      </c>
      <c r="L132" s="21" t="n">
        <f aca="false">((J112/1000)*I132)+K132</f>
        <v>5.6</v>
      </c>
      <c r="M132" s="21" t="n">
        <f aca="false">I132*J113-(C132*2)</f>
        <v>1.6</v>
      </c>
      <c r="O132" s="29" t="n">
        <f aca="false">M132/I132</f>
        <v>0.4</v>
      </c>
    </row>
    <row r="133" customFormat="false" ht="12.85" hidden="false" customHeight="false" outlineLevel="0" collapsed="false">
      <c r="A133" s="0" t="s">
        <v>453</v>
      </c>
      <c r="B133" s="29" t="n">
        <f aca="false">(F133*C133*I133/500*(H133))</f>
        <v>2128.896</v>
      </c>
      <c r="C133" s="21" t="n">
        <f aca="false">J113*I133*D133</f>
        <v>1.54</v>
      </c>
      <c r="D133" s="0" t="n">
        <v>0.35</v>
      </c>
      <c r="E133" s="45" t="n">
        <v>9</v>
      </c>
      <c r="F133" s="27" t="n">
        <v>1920</v>
      </c>
      <c r="G133" s="4" t="s">
        <v>437</v>
      </c>
      <c r="H133" s="0" t="n">
        <v>45</v>
      </c>
      <c r="I133" s="0" t="n">
        <v>8</v>
      </c>
      <c r="K133" s="0" t="n">
        <v>7</v>
      </c>
      <c r="L133" s="21" t="n">
        <f aca="false">((J112/1000)*I133)+K133</f>
        <v>12.2</v>
      </c>
      <c r="M133" s="21" t="n">
        <f aca="false">I133*J113-(C133*2)</f>
        <v>1.32</v>
      </c>
      <c r="O133" s="29" t="n">
        <f aca="false">M133/I133</f>
        <v>0.165</v>
      </c>
    </row>
    <row r="134" customFormat="false" ht="12.85" hidden="false" customHeight="false" outlineLevel="0" collapsed="false">
      <c r="A134" s="73" t="s">
        <v>360</v>
      </c>
      <c r="B134" s="21" t="n">
        <f aca="false">(F134*C134*I134/500*(H134))</f>
        <v>4239.774</v>
      </c>
      <c r="C134" s="21" t="n">
        <f aca="false">J113*I134*D134</f>
        <v>1.925</v>
      </c>
      <c r="D134" s="0" t="n">
        <v>0.35</v>
      </c>
      <c r="E134" s="45" t="n">
        <v>6</v>
      </c>
      <c r="F134" s="27" t="n">
        <v>1932</v>
      </c>
      <c r="G134" s="4" t="s">
        <v>361</v>
      </c>
      <c r="H134" s="0" t="n">
        <v>57</v>
      </c>
      <c r="I134" s="0" t="n">
        <v>10</v>
      </c>
      <c r="J134" s="90"/>
      <c r="K134" s="0" t="n">
        <v>3</v>
      </c>
      <c r="L134" s="21" t="n">
        <f aca="false">((J112/1000)*I134)+K134</f>
        <v>9.5</v>
      </c>
      <c r="M134" s="21" t="n">
        <f aca="false">I134*J113-(C134*2)</f>
        <v>1.65</v>
      </c>
      <c r="O134" s="29" t="n">
        <f aca="false">M134/I134</f>
        <v>0.165</v>
      </c>
      <c r="W134" s="29"/>
      <c r="X134" s="29"/>
    </row>
    <row r="135" customFormat="false" ht="12.85" hidden="false" customHeight="false" outlineLevel="0" collapsed="false">
      <c r="A135" s="73" t="s">
        <v>363</v>
      </c>
      <c r="B135" s="21" t="n">
        <f aca="false">(F135*C135*I135/500*(H135))</f>
        <v>10135.125</v>
      </c>
      <c r="C135" s="21" t="n">
        <f aca="false">J113*I135*D135</f>
        <v>2.8875</v>
      </c>
      <c r="D135" s="73" t="n">
        <v>0.35</v>
      </c>
      <c r="E135" s="45" t="n">
        <v>2</v>
      </c>
      <c r="F135" s="27" t="n">
        <v>1950</v>
      </c>
      <c r="G135" s="4" t="s">
        <v>364</v>
      </c>
      <c r="H135" s="0" t="n">
        <v>60</v>
      </c>
      <c r="I135" s="0" t="n">
        <v>15</v>
      </c>
      <c r="J135" s="5" t="s">
        <v>365</v>
      </c>
      <c r="K135" s="0" t="n">
        <v>7</v>
      </c>
      <c r="L135" s="21" t="n">
        <f aca="false">((J112/1000)*I135)+K135</f>
        <v>16.75</v>
      </c>
      <c r="M135" s="21" t="n">
        <f aca="false">I135*J113-(C135*2)</f>
        <v>2.475</v>
      </c>
      <c r="O135" s="29" t="n">
        <f aca="false">M135/I135</f>
        <v>0.165</v>
      </c>
      <c r="W135" s="43"/>
      <c r="X135" s="43"/>
    </row>
    <row r="136" s="54" customFormat="true" ht="12.85" hidden="false" customHeight="false" outlineLevel="0" collapsed="false">
      <c r="A136" s="54" t="s">
        <v>454</v>
      </c>
      <c r="B136" s="54" t="n">
        <f aca="false">(F136*C136*I136/500*(H136))</f>
        <v>8644.2048</v>
      </c>
      <c r="C136" s="54" t="n">
        <f aca="false">J113*I136*D136</f>
        <v>2.31</v>
      </c>
      <c r="D136" s="54" t="n">
        <v>0.35</v>
      </c>
      <c r="E136" s="114" t="n">
        <v>9</v>
      </c>
      <c r="F136" s="115" t="n">
        <v>1949</v>
      </c>
      <c r="G136" s="116"/>
      <c r="H136" s="54" t="n">
        <v>80</v>
      </c>
      <c r="I136" s="54" t="n">
        <v>12</v>
      </c>
      <c r="K136" s="54" t="n">
        <v>16</v>
      </c>
      <c r="L136" s="54" t="n">
        <f aca="false">((J112/1000)*I136)+K136</f>
        <v>23.8</v>
      </c>
      <c r="M136" s="117" t="n">
        <f aca="false">I136*J113-(D136*2)</f>
        <v>5.9</v>
      </c>
      <c r="N136" s="118"/>
      <c r="O136" s="118" t="n">
        <f aca="false">M136/I136</f>
        <v>0.491666666666667</v>
      </c>
      <c r="P136" s="118"/>
      <c r="Q136" s="118"/>
      <c r="R136" s="114"/>
      <c r="S136" s="118"/>
      <c r="T136" s="118"/>
    </row>
    <row r="137" s="54" customFormat="true" ht="12.85" hidden="false" customHeight="false" outlineLevel="0" collapsed="false">
      <c r="A137" s="54" t="s">
        <v>455</v>
      </c>
      <c r="B137" s="54" t="n">
        <f aca="false">(F137*C137*I137/500*(H137))/1.3</f>
        <v>5171.74646153846</v>
      </c>
      <c r="C137" s="118" t="n">
        <f aca="false">J113*I137*D137</f>
        <v>1.54</v>
      </c>
      <c r="D137" s="118" t="n">
        <v>0.2</v>
      </c>
      <c r="E137" s="114" t="n">
        <v>9</v>
      </c>
      <c r="F137" s="115" t="n">
        <v>1949</v>
      </c>
      <c r="G137" s="116"/>
      <c r="H137" s="54" t="n">
        <v>80</v>
      </c>
      <c r="I137" s="54" t="n">
        <v>14</v>
      </c>
      <c r="K137" s="54" t="n">
        <v>10</v>
      </c>
      <c r="L137" s="54" t="n">
        <f aca="false">((J112/1000)*I137)+K137</f>
        <v>19.1</v>
      </c>
      <c r="M137" s="117" t="n">
        <f aca="false">I137*J113-(D137*2)</f>
        <v>7.3</v>
      </c>
      <c r="N137" s="118"/>
      <c r="O137" s="118" t="n">
        <f aca="false">M137/I137</f>
        <v>0.521428571428572</v>
      </c>
      <c r="P137" s="118"/>
      <c r="Q137" s="118"/>
      <c r="R137" s="114"/>
      <c r="S137" s="118"/>
      <c r="T137" s="118"/>
    </row>
    <row r="138" customFormat="false" ht="12.85" hidden="false" customHeight="false" outlineLevel="0" collapsed="false">
      <c r="A138" s="0" t="s">
        <v>456</v>
      </c>
      <c r="B138" s="21" t="n">
        <f aca="false">(F138*C138*I138/500*(H138))/1.5</f>
        <v>26598.4810666667</v>
      </c>
      <c r="C138" s="21" t="n">
        <f aca="false">J113*I138*D138</f>
        <v>3.74</v>
      </c>
      <c r="D138" s="29" t="n">
        <v>0.2</v>
      </c>
      <c r="E138" s="45" t="n">
        <v>4</v>
      </c>
      <c r="F138" s="27" t="n">
        <v>1961</v>
      </c>
      <c r="H138" s="0" t="n">
        <v>80</v>
      </c>
      <c r="I138" s="0" t="n">
        <v>34</v>
      </c>
      <c r="K138" s="0" t="n">
        <v>16</v>
      </c>
      <c r="L138" s="21" t="n">
        <f aca="false">((J112/1000)*I138)+K138</f>
        <v>38.1</v>
      </c>
      <c r="M138" s="21" t="n">
        <f aca="false">I138*J113-(C138*2)</f>
        <v>11.22</v>
      </c>
      <c r="O138" s="29" t="n">
        <f aca="false">M138/I138</f>
        <v>0.33</v>
      </c>
    </row>
    <row r="139" customFormat="false" ht="12.85" hidden="false" customHeight="false" outlineLevel="0" collapsed="false">
      <c r="D139" s="0"/>
      <c r="F139" s="27"/>
      <c r="M139" s="21"/>
    </row>
    <row r="140" customFormat="false" ht="12.85" hidden="false" customHeight="false" outlineLevel="0" collapsed="false">
      <c r="D140" s="0"/>
      <c r="M140" s="21"/>
    </row>
    <row r="141" customFormat="false" ht="12.85" hidden="false" customHeight="false" outlineLevel="0" collapsed="false">
      <c r="A141" s="53" t="s">
        <v>382</v>
      </c>
      <c r="D141" s="0"/>
      <c r="M141" s="21"/>
    </row>
    <row r="142" customFormat="false" ht="12.85" hidden="false" customHeight="false" outlineLevel="0" collapsed="false">
      <c r="D142" s="0"/>
      <c r="E142" s="0"/>
      <c r="F142" s="0"/>
      <c r="G142" s="0"/>
      <c r="M142" s="0"/>
      <c r="N142" s="0"/>
      <c r="O142" s="0"/>
      <c r="P142" s="0"/>
      <c r="Q142" s="0"/>
      <c r="R142" s="0"/>
      <c r="S142" s="0"/>
      <c r="T142" s="0"/>
    </row>
    <row r="143" customFormat="false" ht="12.85" hidden="false" customHeight="false" outlineLevel="0" collapsed="false">
      <c r="A143" s="0" t="s">
        <v>457</v>
      </c>
      <c r="B143" s="29" t="n">
        <f aca="false">(I143*C143*F143/1000*(H143/2))/15</f>
        <v>10427.3085583333</v>
      </c>
      <c r="C143" s="29" t="n">
        <f aca="false">J113*I143*D143</f>
        <v>44.275</v>
      </c>
      <c r="D143" s="0" t="n">
        <v>0.35</v>
      </c>
      <c r="F143" s="27" t="n">
        <v>1807</v>
      </c>
      <c r="G143" s="4" t="s">
        <v>458</v>
      </c>
      <c r="H143" s="0" t="n">
        <v>17</v>
      </c>
      <c r="I143" s="0" t="n">
        <v>230</v>
      </c>
      <c r="K143" s="0" t="n">
        <v>160</v>
      </c>
      <c r="L143" s="21" t="e">
        <f aca="false">((J111/1000)*I143)+K143</f>
        <v>#VALUE!</v>
      </c>
      <c r="M143" s="21" t="n">
        <f aca="false">I143*J113-C143*2</f>
        <v>37.95</v>
      </c>
      <c r="O143" s="29" t="n">
        <f aca="false">M143/I143</f>
        <v>0.165</v>
      </c>
      <c r="P143" s="0"/>
      <c r="Q143" s="0"/>
      <c r="R143" s="0"/>
      <c r="S143" s="0"/>
      <c r="T143" s="0"/>
    </row>
    <row r="144" customFormat="false" ht="12.85" hidden="false" customHeight="false" outlineLevel="0" collapsed="false">
      <c r="A144" s="0" t="s">
        <v>459</v>
      </c>
      <c r="B144" s="29" t="n">
        <f aca="false">(I144*C144*F144/1000*(H144/2))/15</f>
        <v>29345.085</v>
      </c>
      <c r="C144" s="29" t="n">
        <f aca="false">J113*I144*D144</f>
        <v>57.75</v>
      </c>
      <c r="D144" s="0" t="n">
        <v>0.35</v>
      </c>
      <c r="F144" s="27" t="n">
        <v>1882</v>
      </c>
      <c r="G144" s="4" t="s">
        <v>458</v>
      </c>
      <c r="H144" s="0" t="n">
        <v>27</v>
      </c>
      <c r="I144" s="0" t="n">
        <v>300</v>
      </c>
      <c r="K144" s="0" t="n">
        <v>210</v>
      </c>
      <c r="L144" s="21" t="n">
        <f aca="false">((J112/1000)*I144)+K144</f>
        <v>405</v>
      </c>
      <c r="M144" s="21" t="n">
        <f aca="false">I144*J113-C144*2</f>
        <v>49.5</v>
      </c>
      <c r="O144" s="29" t="n">
        <f aca="false">M144/I144</f>
        <v>0.165</v>
      </c>
    </row>
    <row r="145" customFormat="false" ht="12.85" hidden="false" customHeight="false" outlineLevel="0" collapsed="false">
      <c r="A145" s="0" t="s">
        <v>460</v>
      </c>
      <c r="B145" s="21" t="n">
        <f aca="false">(I145*C145*F145/1000*(H145/2))/15</f>
        <v>54316.6059333333</v>
      </c>
      <c r="C145" s="21" t="n">
        <f aca="false">J113*I145*D145</f>
        <v>65.45</v>
      </c>
      <c r="D145" s="0" t="n">
        <v>0.35</v>
      </c>
      <c r="F145" s="27" t="n">
        <v>1927</v>
      </c>
      <c r="G145" s="4" t="s">
        <v>391</v>
      </c>
      <c r="H145" s="0" t="n">
        <v>38</v>
      </c>
      <c r="I145" s="0" t="n">
        <v>340</v>
      </c>
      <c r="K145" s="0" t="n">
        <v>323</v>
      </c>
      <c r="L145" s="21" t="n">
        <f aca="false">((J112/1000)*I145)+K145</f>
        <v>544</v>
      </c>
      <c r="M145" s="21" t="n">
        <f aca="false">I145*J113-C145*2</f>
        <v>56.1</v>
      </c>
      <c r="O145" s="29" t="n">
        <f aca="false">M145/I145</f>
        <v>0.165</v>
      </c>
    </row>
    <row r="146" customFormat="false" ht="12.85" hidden="false" customHeight="false" outlineLevel="0" collapsed="false">
      <c r="A146" s="0" t="s">
        <v>461</v>
      </c>
      <c r="B146" s="21" t="n">
        <f aca="false">(I146*C146*F146/1000*(H146/2))/20</f>
        <v>87253.975116</v>
      </c>
      <c r="C146" s="21" t="n">
        <f aca="false">J113*I146*D146</f>
        <v>79.31</v>
      </c>
      <c r="D146" s="0" t="n">
        <v>0.35</v>
      </c>
      <c r="F146" s="27" t="n">
        <v>1978</v>
      </c>
      <c r="H146" s="0" t="n">
        <v>54</v>
      </c>
      <c r="I146" s="0" t="n">
        <v>412</v>
      </c>
      <c r="K146" s="0" t="n">
        <v>368</v>
      </c>
      <c r="L146" s="21" t="n">
        <f aca="false">((J112/1000)*I146)+K146</f>
        <v>635.8</v>
      </c>
      <c r="M146" s="21" t="n">
        <f aca="false">I146*J113-C146*2</f>
        <v>67.98</v>
      </c>
      <c r="O146" s="29" t="n">
        <f aca="false">M146/I146</f>
        <v>0.165</v>
      </c>
    </row>
    <row r="147" customFormat="false" ht="12.85" hidden="false" customHeight="false" outlineLevel="0" collapsed="false">
      <c r="A147" s="0" t="s">
        <v>462</v>
      </c>
      <c r="B147" s="21" t="n">
        <f aca="false">(I147*C147*F147/1000*(H147/2))/35</f>
        <v>136440.1368</v>
      </c>
      <c r="C147" s="29" t="n">
        <f aca="false">J113*I147*D147</f>
        <v>130.9</v>
      </c>
      <c r="D147" s="0" t="n">
        <v>0.35</v>
      </c>
      <c r="F147" s="27" t="n">
        <v>1987</v>
      </c>
      <c r="H147" s="0" t="n">
        <v>54</v>
      </c>
      <c r="I147" s="0" t="n">
        <v>680</v>
      </c>
      <c r="K147" s="0" t="n">
        <v>480</v>
      </c>
      <c r="L147" s="21" t="n">
        <f aca="false">((J112/1000)*I147)+K147</f>
        <v>922</v>
      </c>
      <c r="M147" s="21" t="n">
        <f aca="false">I147*J113-C147*2</f>
        <v>112.2</v>
      </c>
      <c r="O147" s="29" t="n">
        <f aca="false">M147/I147</f>
        <v>0.165</v>
      </c>
    </row>
    <row r="148" customFormat="false" ht="12.85" hidden="false" customHeight="false" outlineLevel="0" collapsed="false">
      <c r="D148" s="0"/>
      <c r="M148" s="21"/>
    </row>
    <row r="149" customFormat="false" ht="12.85" hidden="false" customHeight="false" outlineLevel="0" collapsed="false">
      <c r="A149" s="53" t="s">
        <v>463</v>
      </c>
      <c r="D149" s="0"/>
      <c r="M149" s="21"/>
    </row>
    <row r="150" customFormat="false" ht="12.85" hidden="false" customHeight="false" outlineLevel="0" collapsed="false">
      <c r="D150" s="0"/>
      <c r="M150" s="21"/>
    </row>
    <row r="151" customFormat="false" ht="12.85" hidden="false" customHeight="false" outlineLevel="0" collapsed="false">
      <c r="A151" s="0" t="s">
        <v>464</v>
      </c>
      <c r="B151" s="29" t="n">
        <f aca="false">(I151*C151*F151/1000*(H151/4))</f>
        <v>48732.8226</v>
      </c>
      <c r="C151" s="29" t="n">
        <f aca="false">J113*I151*D151</f>
        <v>6.468</v>
      </c>
      <c r="D151" s="0" t="n">
        <v>0.42</v>
      </c>
      <c r="E151" s="45" t="n">
        <v>3</v>
      </c>
      <c r="F151" s="27" t="n">
        <v>1957</v>
      </c>
      <c r="H151" s="0" t="n">
        <v>550</v>
      </c>
      <c r="I151" s="0" t="n">
        <v>28</v>
      </c>
      <c r="K151" s="0" t="n">
        <v>41</v>
      </c>
      <c r="L151" s="21" t="n">
        <f aca="false">((J112/1000)*I151)+K151</f>
        <v>59.2</v>
      </c>
      <c r="M151" s="21" t="n">
        <f aca="false">I151*J113-C151*2</f>
        <v>2.464</v>
      </c>
      <c r="O151" s="29" t="n">
        <f aca="false">M151/I151</f>
        <v>0.088</v>
      </c>
    </row>
    <row r="152" customFormat="false" ht="12.85" hidden="false" customHeight="false" outlineLevel="0" collapsed="false">
      <c r="A152" s="0" t="s">
        <v>465</v>
      </c>
      <c r="B152" s="29" t="n">
        <f aca="false">(I152*C152*F152/1000*(H152/3))/10</f>
        <v>124493.754</v>
      </c>
      <c r="C152" s="21" t="n">
        <f aca="false">J113*I152*D152</f>
        <v>25.41</v>
      </c>
      <c r="D152" s="0" t="n">
        <v>0.42</v>
      </c>
      <c r="E152" s="45" t="n">
        <v>2</v>
      </c>
      <c r="F152" s="27" t="n">
        <v>1965</v>
      </c>
      <c r="H152" s="0" t="n">
        <v>680</v>
      </c>
      <c r="I152" s="0" t="n">
        <v>110</v>
      </c>
      <c r="K152" s="0" t="n">
        <v>170</v>
      </c>
      <c r="L152" s="21" t="n">
        <f aca="false">((J112/1000)*I152)+K152</f>
        <v>241.5</v>
      </c>
      <c r="M152" s="29" t="n">
        <f aca="false">I152*J113-C152*2</f>
        <v>9.68</v>
      </c>
      <c r="O152" s="29" t="n">
        <f aca="false">M152/I152</f>
        <v>0.088</v>
      </c>
    </row>
    <row r="153" customFormat="false" ht="12.85" hidden="false" customHeight="false" outlineLevel="0" collapsed="false">
      <c r="A153" s="0" t="s">
        <v>466</v>
      </c>
      <c r="B153" s="29" t="n">
        <f aca="false">(I153*C153*F153/1000*(H153/3))/10</f>
        <v>373171.8144</v>
      </c>
      <c r="C153" s="29" t="n">
        <f aca="false">J113*I153*D153</f>
        <v>36.96</v>
      </c>
      <c r="D153" s="0" t="n">
        <v>0.42</v>
      </c>
      <c r="E153" s="45" t="n">
        <v>10</v>
      </c>
      <c r="F153" s="27" t="n">
        <v>1972</v>
      </c>
      <c r="H153" s="0" t="n">
        <v>960</v>
      </c>
      <c r="I153" s="0" t="n">
        <v>160</v>
      </c>
      <c r="K153" s="0" t="n">
        <v>190</v>
      </c>
      <c r="L153" s="21" t="n">
        <f aca="false">((J112/1000)*I153)+K153</f>
        <v>294</v>
      </c>
      <c r="M153" s="29" t="n">
        <f aca="false">I153*J113-C153*2</f>
        <v>14.08</v>
      </c>
      <c r="O153" s="29" t="n">
        <f aca="false">M153/I153</f>
        <v>0.088</v>
      </c>
    </row>
    <row r="156" customFormat="false" ht="17.65" hidden="false" customHeight="false" outlineLevel="0" collapsed="false">
      <c r="A156" s="48" t="s">
        <v>467</v>
      </c>
    </row>
    <row r="157" s="36" customFormat="true" ht="12.85" hidden="false" customHeight="false" outlineLevel="0" collapsed="false">
      <c r="A157" s="24"/>
      <c r="B157" s="95" t="s">
        <v>415</v>
      </c>
      <c r="C157" s="96" t="s">
        <v>468</v>
      </c>
      <c r="D157" s="97" t="s">
        <v>469</v>
      </c>
      <c r="E157" s="97"/>
      <c r="F157" s="93"/>
      <c r="G157" s="93"/>
      <c r="M157" s="30"/>
      <c r="N157" s="94"/>
      <c r="O157" s="94"/>
      <c r="P157" s="94"/>
      <c r="Q157" s="94"/>
      <c r="R157" s="92"/>
      <c r="S157" s="94"/>
      <c r="T157" s="94"/>
    </row>
    <row r="158" s="36" customFormat="true" ht="12.85" hidden="false" customHeight="false" outlineLevel="0" collapsed="false">
      <c r="A158" s="24"/>
      <c r="B158" s="100" t="s">
        <v>428</v>
      </c>
      <c r="C158" s="101" t="n">
        <v>768</v>
      </c>
      <c r="D158" s="102" t="n">
        <v>786</v>
      </c>
      <c r="E158" s="102"/>
      <c r="F158" s="93"/>
      <c r="G158" s="93"/>
      <c r="M158" s="30"/>
      <c r="N158" s="94"/>
      <c r="O158" s="94"/>
      <c r="P158" s="94"/>
      <c r="Q158" s="94"/>
      <c r="R158" s="92"/>
      <c r="S158" s="94"/>
      <c r="T158" s="94"/>
    </row>
    <row r="159" s="36" customFormat="true" ht="12.85" hidden="false" customHeight="false" outlineLevel="0" collapsed="false">
      <c r="A159" s="24"/>
      <c r="B159" s="106" t="s">
        <v>431</v>
      </c>
      <c r="C159" s="107" t="n">
        <v>55</v>
      </c>
      <c r="D159" s="108" t="n">
        <v>63</v>
      </c>
      <c r="E159" s="108"/>
      <c r="F159" s="93"/>
      <c r="G159" s="93"/>
      <c r="M159" s="30"/>
      <c r="N159" s="94"/>
      <c r="O159" s="94"/>
      <c r="P159" s="94"/>
      <c r="Q159" s="94"/>
      <c r="R159" s="92"/>
      <c r="S159" s="94"/>
      <c r="T159" s="94"/>
    </row>
    <row r="160" s="36" customFormat="true" ht="12.85" hidden="false" customHeight="false" outlineLevel="0" collapsed="false">
      <c r="A160" s="24"/>
      <c r="B160" s="111"/>
      <c r="C160" s="36" t="n">
        <f aca="false">C159*3</f>
        <v>165</v>
      </c>
      <c r="D160" s="92" t="n">
        <f aca="false">D159*3</f>
        <v>189</v>
      </c>
      <c r="E160" s="92"/>
      <c r="F160" s="93"/>
      <c r="G160" s="93"/>
      <c r="M160" s="30"/>
      <c r="N160" s="94"/>
      <c r="O160" s="94"/>
      <c r="P160" s="94"/>
      <c r="Q160" s="94"/>
      <c r="R160" s="92"/>
      <c r="S160" s="94"/>
      <c r="T160" s="94"/>
    </row>
    <row r="161" s="36" customFormat="true" ht="12.85" hidden="false" customHeight="false" outlineLevel="0" collapsed="false">
      <c r="A161" s="24"/>
      <c r="D161" s="92"/>
      <c r="E161" s="92"/>
      <c r="F161" s="93"/>
      <c r="G161" s="93"/>
      <c r="M161" s="30"/>
      <c r="N161" s="94"/>
      <c r="O161" s="94"/>
      <c r="P161" s="94"/>
      <c r="Q161" s="94"/>
      <c r="R161" s="92"/>
      <c r="S161" s="94"/>
      <c r="T161" s="94"/>
    </row>
    <row r="162" s="36" customFormat="true" ht="12.85" hidden="false" customHeight="false" outlineLevel="0" collapsed="false">
      <c r="A162" s="9" t="s">
        <v>1</v>
      </c>
      <c r="B162" s="9" t="s">
        <v>2</v>
      </c>
      <c r="C162" s="50" t="s">
        <v>3</v>
      </c>
      <c r="D162" s="50"/>
      <c r="E162" s="49"/>
      <c r="F162" s="13" t="s">
        <v>4</v>
      </c>
      <c r="G162" s="13" t="s">
        <v>5</v>
      </c>
      <c r="H162" s="9" t="s">
        <v>7</v>
      </c>
      <c r="I162" s="9" t="s">
        <v>13</v>
      </c>
      <c r="J162" s="0" t="str">
        <f aca="false">C157</f>
        <v>Holz</v>
      </c>
      <c r="K162" s="9" t="s">
        <v>310</v>
      </c>
      <c r="L162" s="9" t="s">
        <v>311</v>
      </c>
      <c r="M162" s="16" t="s">
        <v>302</v>
      </c>
      <c r="N162" s="112" t="s">
        <v>303</v>
      </c>
      <c r="O162" s="112"/>
      <c r="P162" s="94"/>
      <c r="Q162" s="94"/>
      <c r="R162" s="92"/>
      <c r="S162" s="94"/>
      <c r="T162" s="94"/>
    </row>
    <row r="163" s="36" customFormat="true" ht="12.85" hidden="false" customHeight="false" outlineLevel="0" collapsed="false">
      <c r="A163" s="0"/>
      <c r="B163" s="4"/>
      <c r="C163" s="51" t="s">
        <v>312</v>
      </c>
      <c r="D163" s="52" t="s">
        <v>313</v>
      </c>
      <c r="E163" s="52"/>
      <c r="F163" s="4"/>
      <c r="G163" s="4"/>
      <c r="H163" s="0"/>
      <c r="I163" s="0"/>
      <c r="J163" s="119" t="n">
        <f aca="false">C158/1000</f>
        <v>0.768</v>
      </c>
      <c r="K163" s="13" t="s">
        <v>315</v>
      </c>
      <c r="L163" s="9" t="s">
        <v>315</v>
      </c>
      <c r="M163" s="30"/>
      <c r="N163" s="29"/>
      <c r="O163" s="29"/>
      <c r="P163" s="94"/>
      <c r="Q163" s="94"/>
      <c r="R163" s="92"/>
      <c r="S163" s="94"/>
      <c r="T163" s="94"/>
    </row>
    <row r="164" customFormat="false" ht="12.85" hidden="false" customHeight="false" outlineLevel="0" collapsed="false">
      <c r="J164" s="21" t="n">
        <f aca="false">C159/100</f>
        <v>0.55</v>
      </c>
    </row>
    <row r="165" customFormat="false" ht="12.85" hidden="false" customHeight="false" outlineLevel="0" collapsed="false">
      <c r="A165" s="53" t="s">
        <v>316</v>
      </c>
    </row>
    <row r="167" customFormat="false" ht="12.85" hidden="false" customHeight="false" outlineLevel="0" collapsed="false">
      <c r="A167" s="0" t="s">
        <v>470</v>
      </c>
      <c r="B167" s="21" t="n">
        <f aca="false">(I167*C167*F167/1000*(H167/2))</f>
        <v>74.179875</v>
      </c>
      <c r="C167" s="29" t="n">
        <f aca="false">J167/15</f>
        <v>0.256666666666667</v>
      </c>
      <c r="E167" s="45" t="n">
        <v>11</v>
      </c>
      <c r="F167" s="27" t="n">
        <v>1835</v>
      </c>
      <c r="G167" s="4" t="s">
        <v>471</v>
      </c>
      <c r="H167" s="0" t="n">
        <v>45</v>
      </c>
      <c r="I167" s="0" t="n">
        <v>7</v>
      </c>
      <c r="J167" s="21" t="n">
        <f aca="false">J164*I167</f>
        <v>3.85</v>
      </c>
      <c r="K167" s="0" t="n">
        <v>3</v>
      </c>
      <c r="L167" s="29" t="n">
        <f aca="false">I167*J163+K167</f>
        <v>8.376</v>
      </c>
      <c r="M167" s="21" t="n">
        <f aca="false">I167*J164-C167*2</f>
        <v>3.33666666666667</v>
      </c>
      <c r="O167" s="29" t="n">
        <f aca="false">M167/I167</f>
        <v>0.476666666666667</v>
      </c>
    </row>
    <row r="168" customFormat="false" ht="12.85" hidden="false" customHeight="false" outlineLevel="0" collapsed="false">
      <c r="A168" s="0" t="s">
        <v>472</v>
      </c>
      <c r="B168" s="21" t="n">
        <f aca="false">(I168*C168*F168/1000*(H168/2))</f>
        <v>1542.618</v>
      </c>
      <c r="C168" s="29" t="n">
        <f aca="false">J168/15</f>
        <v>0.77</v>
      </c>
      <c r="F168" s="27" t="n">
        <v>1908</v>
      </c>
      <c r="H168" s="0" t="n">
        <v>100</v>
      </c>
      <c r="I168" s="0" t="n">
        <v>21</v>
      </c>
      <c r="J168" s="21" t="n">
        <f aca="false">J164*I168</f>
        <v>11.55</v>
      </c>
      <c r="K168" s="0" t="n">
        <v>13</v>
      </c>
      <c r="L168" s="29" t="n">
        <f aca="false">I168*J163+K168</f>
        <v>29.128</v>
      </c>
      <c r="M168" s="21" t="n">
        <f aca="false">I168*J164-C168*2</f>
        <v>10.01</v>
      </c>
      <c r="O168" s="29" t="n">
        <f aca="false">M168/I168</f>
        <v>0.476666666666667</v>
      </c>
    </row>
    <row r="169" customFormat="false" ht="12.85" hidden="false" customHeight="false" outlineLevel="0" collapsed="false">
      <c r="A169" s="0" t="s">
        <v>473</v>
      </c>
      <c r="B169" s="21" t="n">
        <f aca="false">(I169*C169*F169/1000*(H169/2))</f>
        <v>9178.31273333334</v>
      </c>
      <c r="C169" s="29" t="n">
        <f aca="false">J169/15</f>
        <v>1.57666666666667</v>
      </c>
      <c r="F169" s="27" t="n">
        <v>1934</v>
      </c>
      <c r="H169" s="0" t="n">
        <v>140</v>
      </c>
      <c r="I169" s="0" t="n">
        <v>43</v>
      </c>
      <c r="J169" s="21" t="n">
        <f aca="false">J164*I169</f>
        <v>23.65</v>
      </c>
      <c r="K169" s="0" t="n">
        <v>23</v>
      </c>
      <c r="L169" s="29" t="n">
        <f aca="false">I169*J163+K169</f>
        <v>56.024</v>
      </c>
      <c r="M169" s="29" t="n">
        <f aca="false">I169*J164-C169*2</f>
        <v>20.4966666666667</v>
      </c>
      <c r="O169" s="29" t="n">
        <f aca="false">M169/I169</f>
        <v>0.476666666666667</v>
      </c>
    </row>
    <row r="170" customFormat="false" ht="12.85" hidden="false" customHeight="false" outlineLevel="0" collapsed="false">
      <c r="A170" s="0" t="s">
        <v>474</v>
      </c>
      <c r="B170" s="21" t="n">
        <f aca="false">(I170*C170*F170/1000*(H170/2))</f>
        <v>18822.54</v>
      </c>
      <c r="C170" s="29" t="n">
        <f aca="false">J170/15</f>
        <v>2.09</v>
      </c>
      <c r="E170" s="45" t="n">
        <v>1</v>
      </c>
      <c r="F170" s="27" t="n">
        <v>1975</v>
      </c>
      <c r="H170" s="0" t="n">
        <v>160</v>
      </c>
      <c r="I170" s="0" t="n">
        <v>57</v>
      </c>
      <c r="J170" s="21" t="n">
        <f aca="false">J164*I170</f>
        <v>31.35</v>
      </c>
      <c r="K170" s="0" t="n">
        <v>20</v>
      </c>
      <c r="L170" s="29" t="n">
        <f aca="false">I170*J163+K170</f>
        <v>63.776</v>
      </c>
      <c r="M170" s="21" t="n">
        <f aca="false">I170*J164-C170*2</f>
        <v>27.17</v>
      </c>
      <c r="O170" s="29" t="n">
        <f aca="false">M170/I170</f>
        <v>0.476666666666667</v>
      </c>
    </row>
    <row r="171" customFormat="false" ht="12.85" hidden="false" customHeight="false" outlineLevel="0" collapsed="false">
      <c r="L171" s="29"/>
      <c r="M171" s="21"/>
    </row>
    <row r="172" customFormat="false" ht="12.85" hidden="false" customHeight="false" outlineLevel="0" collapsed="false">
      <c r="A172" s="53" t="s">
        <v>332</v>
      </c>
      <c r="D172" s="9" t="s">
        <v>354</v>
      </c>
      <c r="E172" s="49"/>
      <c r="L172" s="29"/>
      <c r="M172" s="21"/>
    </row>
    <row r="173" customFormat="false" ht="12.85" hidden="false" customHeight="false" outlineLevel="0" collapsed="false">
      <c r="D173" s="0"/>
      <c r="L173" s="29"/>
      <c r="M173" s="21"/>
    </row>
    <row r="174" customFormat="false" ht="12.85" hidden="false" customHeight="false" outlineLevel="0" collapsed="false">
      <c r="A174" s="0" t="s">
        <v>475</v>
      </c>
      <c r="B174" s="21" t="n">
        <f aca="false">(F174*C174*I174/50*(H174))</f>
        <v>520.5</v>
      </c>
      <c r="C174" s="0" t="n">
        <v>0.2</v>
      </c>
      <c r="D174" s="0"/>
      <c r="F174" s="27" t="n">
        <v>1735</v>
      </c>
      <c r="H174" s="0" t="n">
        <v>25</v>
      </c>
      <c r="I174" s="0" t="n">
        <v>3</v>
      </c>
      <c r="K174" s="0" t="n">
        <v>1</v>
      </c>
      <c r="L174" s="29" t="n">
        <f aca="false">I174*J163+K174</f>
        <v>3.304</v>
      </c>
      <c r="M174" s="29" t="n">
        <f aca="false">I174*J164-C174*2</f>
        <v>1.25</v>
      </c>
      <c r="O174" s="29" t="n">
        <f aca="false">M174/I174</f>
        <v>0.416666666666667</v>
      </c>
    </row>
    <row r="175" customFormat="false" ht="12.85" hidden="false" customHeight="false" outlineLevel="0" collapsed="false">
      <c r="A175" s="120" t="s">
        <v>476</v>
      </c>
      <c r="B175" s="21" t="n">
        <f aca="false">(F175*C175*I175/500*(H175))/2</f>
        <v>127.5225</v>
      </c>
      <c r="C175" s="0" t="n">
        <v>0.49</v>
      </c>
      <c r="D175" s="0"/>
      <c r="F175" s="27" t="n">
        <v>1735</v>
      </c>
      <c r="H175" s="0" t="n">
        <v>25</v>
      </c>
      <c r="I175" s="0" t="n">
        <v>6</v>
      </c>
      <c r="K175" s="0" t="n">
        <v>1</v>
      </c>
      <c r="L175" s="29" t="n">
        <f aca="false">I175*J163+K175</f>
        <v>5.608</v>
      </c>
      <c r="M175" s="29" t="n">
        <f aca="false">I175*J164-C175*2</f>
        <v>2.32</v>
      </c>
      <c r="O175" s="29" t="n">
        <f aca="false">M175/I175</f>
        <v>0.386666666666667</v>
      </c>
    </row>
    <row r="176" customFormat="false" ht="12.85" hidden="false" customHeight="false" outlineLevel="0" collapsed="false">
      <c r="A176" s="120" t="s">
        <v>477</v>
      </c>
      <c r="B176" s="21" t="n">
        <f aca="false">(F176*C176*I176/500*(H176))</f>
        <v>0</v>
      </c>
      <c r="C176" s="21" t="n">
        <f aca="false">J164*I176*0.35</f>
        <v>1.155</v>
      </c>
      <c r="D176" s="0"/>
      <c r="F176" s="27" t="n">
        <v>1735</v>
      </c>
      <c r="I176" s="0" t="n">
        <v>6</v>
      </c>
      <c r="K176" s="0" t="n">
        <v>1</v>
      </c>
      <c r="L176" s="29" t="n">
        <f aca="false">I176*J163+K176</f>
        <v>5.608</v>
      </c>
      <c r="M176" s="29" t="n">
        <f aca="false">I176*J164-C176*2</f>
        <v>0.99</v>
      </c>
      <c r="O176" s="29" t="n">
        <f aca="false">M176/I176</f>
        <v>0.165</v>
      </c>
    </row>
    <row r="177" customFormat="false" ht="12.85" hidden="false" customHeight="false" outlineLevel="0" collapsed="false">
      <c r="A177" s="73" t="s">
        <v>360</v>
      </c>
      <c r="B177" s="21" t="n">
        <f aca="false">(F177*C177*I177/500*(H177))</f>
        <v>2713.45536</v>
      </c>
      <c r="C177" s="21" t="n">
        <f aca="false">J164*I177*D177</f>
        <v>1.54</v>
      </c>
      <c r="D177" s="0" t="n">
        <v>0.35</v>
      </c>
      <c r="E177" s="45" t="n">
        <v>4</v>
      </c>
      <c r="F177" s="27" t="n">
        <v>1932</v>
      </c>
      <c r="G177" s="4" t="s">
        <v>112</v>
      </c>
      <c r="H177" s="0" t="n">
        <v>57</v>
      </c>
      <c r="I177" s="0" t="n">
        <v>8</v>
      </c>
      <c r="J177" s="5" t="s">
        <v>362</v>
      </c>
      <c r="K177" s="0" t="n">
        <v>3</v>
      </c>
      <c r="L177" s="29" t="n">
        <f aca="false">I177*J163+K177</f>
        <v>9.144</v>
      </c>
      <c r="M177" s="29" t="n">
        <f aca="false">I177*J164-C177*2</f>
        <v>1.32</v>
      </c>
      <c r="O177" s="29" t="n">
        <f aca="false">M177/I177</f>
        <v>0.165</v>
      </c>
    </row>
    <row r="178" s="54" customFormat="true" ht="12.85" hidden="false" customHeight="false" outlineLevel="0" collapsed="false">
      <c r="A178" s="54" t="s">
        <v>478</v>
      </c>
      <c r="B178" s="54" t="n">
        <f aca="false">(F178*C178*I178/500*(H178))</f>
        <v>9545.536</v>
      </c>
      <c r="C178" s="54" t="n">
        <f aca="false">J164*I178*D178</f>
        <v>3.08</v>
      </c>
      <c r="D178" s="54" t="n">
        <v>0.35</v>
      </c>
      <c r="E178" s="60" t="n">
        <v>12</v>
      </c>
      <c r="F178" s="58" t="n">
        <v>1937</v>
      </c>
      <c r="G178" s="59"/>
      <c r="H178" s="54" t="n">
        <v>50</v>
      </c>
      <c r="I178" s="54" t="n">
        <v>16</v>
      </c>
      <c r="K178" s="54" t="n">
        <v>12</v>
      </c>
      <c r="L178" s="55" t="n">
        <f aca="false">I178*J163+K178</f>
        <v>24.288</v>
      </c>
      <c r="M178" s="55" t="n">
        <f aca="false">I178*J164-C178*2</f>
        <v>2.64</v>
      </c>
      <c r="N178" s="55"/>
      <c r="O178" s="55" t="n">
        <f aca="false">M178/I178</f>
        <v>0.165</v>
      </c>
      <c r="P178" s="55"/>
      <c r="Q178" s="55"/>
      <c r="R178" s="60"/>
      <c r="S178" s="55"/>
      <c r="T178" s="55"/>
    </row>
    <row r="179" s="54" customFormat="true" ht="12.85" hidden="false" customHeight="false" outlineLevel="0" collapsed="false">
      <c r="A179" s="54" t="s">
        <v>479</v>
      </c>
      <c r="B179" s="55" t="n">
        <f aca="false">(F179*C179*I179/500*(H179))/1.3</f>
        <v>8195</v>
      </c>
      <c r="C179" s="54" t="n">
        <f aca="false">J164*I179*D179</f>
        <v>2.75</v>
      </c>
      <c r="D179" s="54" t="n">
        <v>0.25</v>
      </c>
      <c r="E179" s="60" t="n">
        <v>12</v>
      </c>
      <c r="F179" s="58" t="n">
        <v>1937</v>
      </c>
      <c r="G179" s="59"/>
      <c r="H179" s="54" t="n">
        <v>50</v>
      </c>
      <c r="I179" s="54" t="n">
        <v>20</v>
      </c>
      <c r="K179" s="54" t="n">
        <v>10</v>
      </c>
      <c r="L179" s="55" t="n">
        <f aca="false">I179*J163+K179</f>
        <v>25.36</v>
      </c>
      <c r="M179" s="55" t="n">
        <f aca="false">I179*J164-C179*2</f>
        <v>5.5</v>
      </c>
      <c r="N179" s="55"/>
      <c r="O179" s="55" t="n">
        <f aca="false">M179/I179</f>
        <v>0.275</v>
      </c>
      <c r="P179" s="55"/>
      <c r="Q179" s="55"/>
      <c r="R179" s="60"/>
      <c r="S179" s="55"/>
      <c r="T179" s="55"/>
    </row>
    <row r="180" customFormat="false" ht="12.85" hidden="false" customHeight="false" outlineLevel="0" collapsed="false">
      <c r="A180" s="0" t="s">
        <v>480</v>
      </c>
      <c r="B180" s="21" t="n">
        <f aca="false">(F180*C180*I180/500*(H180))/2</f>
        <v>21805.69248</v>
      </c>
      <c r="C180" s="21" t="n">
        <f aca="false">J164*I180*D180</f>
        <v>3.96</v>
      </c>
      <c r="D180" s="29" t="n">
        <v>0.2</v>
      </c>
      <c r="E180" s="45" t="n">
        <v>2</v>
      </c>
      <c r="F180" s="27" t="n">
        <v>1961</v>
      </c>
      <c r="H180" s="0" t="n">
        <v>78</v>
      </c>
      <c r="I180" s="0" t="n">
        <v>36</v>
      </c>
      <c r="K180" s="0" t="n">
        <v>9</v>
      </c>
      <c r="L180" s="29" t="n">
        <f aca="false">I180*J163+K180</f>
        <v>36.648</v>
      </c>
      <c r="M180" s="29" t="n">
        <f aca="false">I180*J164-C180*2</f>
        <v>11.88</v>
      </c>
      <c r="O180" s="29" t="n">
        <f aca="false">M180/I180</f>
        <v>0.33</v>
      </c>
    </row>
    <row r="181" customFormat="false" ht="12.85" hidden="false" customHeight="false" outlineLevel="0" collapsed="false">
      <c r="A181" s="120" t="s">
        <v>481</v>
      </c>
      <c r="B181" s="21" t="n">
        <f aca="false">(F181*C181*I181/500*(H181))</f>
        <v>14746.17298</v>
      </c>
      <c r="C181" s="21" t="n">
        <f aca="false">J164*I181*D181</f>
        <v>3.2725</v>
      </c>
      <c r="D181" s="0" t="n">
        <v>0.35</v>
      </c>
      <c r="E181" s="45" t="n">
        <v>2</v>
      </c>
      <c r="F181" s="27" t="n">
        <v>1949</v>
      </c>
      <c r="H181" s="0" t="n">
        <v>68</v>
      </c>
      <c r="I181" s="0" t="n">
        <v>17</v>
      </c>
      <c r="K181" s="0" t="n">
        <v>12</v>
      </c>
      <c r="L181" s="29" t="n">
        <f aca="false">I181*J163+K181</f>
        <v>25.056</v>
      </c>
      <c r="M181" s="29" t="n">
        <f aca="false">I181*J164-C181*2</f>
        <v>2.805</v>
      </c>
      <c r="O181" s="29" t="n">
        <f aca="false">M181/I181</f>
        <v>0.165</v>
      </c>
    </row>
    <row r="182" customFormat="false" ht="12.85" hidden="false" customHeight="false" outlineLevel="0" collapsed="false">
      <c r="A182" s="120" t="s">
        <v>482</v>
      </c>
      <c r="B182" s="21" t="n">
        <f aca="false">(F182*C182*I182/500*(H182))/1.3</f>
        <v>11087.6615384615</v>
      </c>
      <c r="C182" s="21" t="n">
        <f aca="false">J164*I182*D182</f>
        <v>2.75</v>
      </c>
      <c r="D182" s="0" t="n">
        <v>0.25</v>
      </c>
      <c r="E182" s="45" t="n">
        <v>2</v>
      </c>
      <c r="F182" s="27" t="n">
        <v>1927</v>
      </c>
      <c r="H182" s="0" t="n">
        <v>68</v>
      </c>
      <c r="I182" s="0" t="n">
        <v>20</v>
      </c>
      <c r="K182" s="0" t="n">
        <v>10</v>
      </c>
      <c r="L182" s="29" t="n">
        <f aca="false">I182*J163+K182</f>
        <v>25.36</v>
      </c>
      <c r="M182" s="29" t="n">
        <f aca="false">I182*J164-C182*2</f>
        <v>5.5</v>
      </c>
      <c r="O182" s="29" t="n">
        <f aca="false">M182/I182</f>
        <v>0.275</v>
      </c>
    </row>
    <row r="183" customFormat="false" ht="12.85" hidden="false" customHeight="false" outlineLevel="0" collapsed="false">
      <c r="A183" s="120" t="s">
        <v>483</v>
      </c>
      <c r="B183" s="21" t="n">
        <f aca="false">(F183*C183*I183/500*(H183))</f>
        <v>44729.6256</v>
      </c>
      <c r="C183" s="21" t="n">
        <f aca="false">J164*I183*D183</f>
        <v>3.96</v>
      </c>
      <c r="D183" s="29" t="n">
        <v>0.2</v>
      </c>
      <c r="E183" s="45" t="n">
        <v>4</v>
      </c>
      <c r="F183" s="27" t="n">
        <v>1961</v>
      </c>
      <c r="H183" s="0" t="n">
        <v>80</v>
      </c>
      <c r="I183" s="0" t="n">
        <v>36</v>
      </c>
      <c r="K183" s="0" t="n">
        <v>9</v>
      </c>
      <c r="L183" s="29" t="n">
        <f aca="false">I183*J163+K183</f>
        <v>36.648</v>
      </c>
      <c r="M183" s="29" t="n">
        <f aca="false">I183*J164-C183*2</f>
        <v>11.88</v>
      </c>
      <c r="O183" s="29" t="n">
        <f aca="false">M183/I183</f>
        <v>0.33</v>
      </c>
    </row>
    <row r="184" customFormat="false" ht="12.85" hidden="false" customHeight="false" outlineLevel="0" collapsed="false">
      <c r="A184" s="0" t="s">
        <v>484</v>
      </c>
      <c r="B184" s="21" t="n">
        <f aca="false">(F184*C184*I184/600*(H184))</f>
        <v>32174.6425</v>
      </c>
      <c r="C184" s="21" t="n">
        <f aca="false">J164*I184*D184</f>
        <v>5.005</v>
      </c>
      <c r="D184" s="0" t="n">
        <v>0.35</v>
      </c>
      <c r="E184" s="45" t="n">
        <v>7</v>
      </c>
      <c r="F184" s="27" t="n">
        <v>1978</v>
      </c>
      <c r="H184" s="0" t="n">
        <v>75</v>
      </c>
      <c r="I184" s="0" t="n">
        <v>26</v>
      </c>
      <c r="K184" s="0" t="n">
        <v>16</v>
      </c>
      <c r="L184" s="29" t="n">
        <f aca="false">I184*J163+K184</f>
        <v>35.968</v>
      </c>
      <c r="M184" s="29" t="n">
        <f aca="false">I184*J164-C184*2</f>
        <v>4.29</v>
      </c>
      <c r="O184" s="29" t="n">
        <f aca="false">M184/I184</f>
        <v>0.165</v>
      </c>
    </row>
    <row r="185" customFormat="false" ht="12.85" hidden="false" customHeight="false" outlineLevel="0" collapsed="false">
      <c r="L185" s="29"/>
    </row>
    <row r="186" customFormat="false" ht="12.85" hidden="false" customHeight="false" outlineLevel="0" collapsed="false">
      <c r="A186" s="53" t="s">
        <v>382</v>
      </c>
      <c r="L186" s="29"/>
    </row>
    <row r="187" customFormat="false" ht="12.85" hidden="false" customHeight="false" outlineLevel="0" collapsed="false">
      <c r="L187" s="29"/>
    </row>
    <row r="188" customFormat="false" ht="12.85" hidden="false" customHeight="false" outlineLevel="0" collapsed="false">
      <c r="A188" s="0" t="s">
        <v>485</v>
      </c>
      <c r="B188" s="21" t="n">
        <f aca="false">(I188*C188*F188/1000*(H188/2))/4</f>
        <v>29998.68025</v>
      </c>
      <c r="C188" s="21" t="n">
        <f aca="false">J164*I188*D188</f>
        <v>27.9125</v>
      </c>
      <c r="D188" s="0" t="n">
        <v>0.35</v>
      </c>
      <c r="E188" s="45" t="n">
        <v>4</v>
      </c>
      <c r="F188" s="27" t="n">
        <v>1853</v>
      </c>
      <c r="H188" s="0" t="n">
        <v>32</v>
      </c>
      <c r="I188" s="0" t="n">
        <v>145</v>
      </c>
      <c r="K188" s="0" t="n">
        <v>171</v>
      </c>
      <c r="L188" s="29" t="n">
        <f aca="false">J160*J163+K188</f>
        <v>171</v>
      </c>
      <c r="M188" s="21" t="n">
        <f aca="false">I188*J164-C188*2</f>
        <v>23.925</v>
      </c>
      <c r="O188" s="29" t="n">
        <f aca="false">M188/I188</f>
        <v>0.165</v>
      </c>
    </row>
    <row r="189" customFormat="false" ht="12.85" hidden="false" customHeight="false" outlineLevel="0" collapsed="false">
      <c r="A189" s="0" t="s">
        <v>486</v>
      </c>
      <c r="B189" s="29" t="n">
        <f aca="false">(I189*C189*F189/1000*(H189/2))/7</f>
        <v>44398.2</v>
      </c>
      <c r="C189" s="29" t="n">
        <f aca="false">J164*I189*D189</f>
        <v>38.5</v>
      </c>
      <c r="D189" s="29" t="n">
        <v>0.35</v>
      </c>
      <c r="E189" s="45" t="n">
        <v>4</v>
      </c>
      <c r="F189" s="27" t="n">
        <v>1922</v>
      </c>
      <c r="H189" s="0" t="n">
        <v>42</v>
      </c>
      <c r="I189" s="0" t="n">
        <v>200</v>
      </c>
      <c r="K189" s="0" t="n">
        <v>240</v>
      </c>
      <c r="L189" s="29" t="n">
        <f aca="false">I189*J163+K189</f>
        <v>393.6</v>
      </c>
      <c r="M189" s="29" t="n">
        <f aca="false">I189*J164-C189*2</f>
        <v>33</v>
      </c>
      <c r="O189" s="29" t="n">
        <f aca="false">M189/I189</f>
        <v>0.165</v>
      </c>
    </row>
    <row r="190" customFormat="false" ht="12.85" hidden="false" customHeight="false" outlineLevel="0" collapsed="false">
      <c r="A190" s="0" t="s">
        <v>487</v>
      </c>
      <c r="B190" s="21" t="n">
        <f aca="false">(I190*C190*F190/1000*(H190/2))/15</f>
        <v>116338.633488</v>
      </c>
      <c r="C190" s="21" t="n">
        <f aca="false">J164*I190*D190</f>
        <v>79.31</v>
      </c>
      <c r="D190" s="0" t="n">
        <v>0.35</v>
      </c>
      <c r="E190" s="45" t="n">
        <v>4</v>
      </c>
      <c r="F190" s="27" t="n">
        <v>1978</v>
      </c>
      <c r="H190" s="0" t="n">
        <v>54</v>
      </c>
      <c r="I190" s="0" t="n">
        <v>412</v>
      </c>
      <c r="K190" s="0" t="n">
        <v>368</v>
      </c>
      <c r="L190" s="29" t="n">
        <f aca="false">I190*J163+K190</f>
        <v>684.416</v>
      </c>
      <c r="M190" s="21" t="n">
        <f aca="false">I190*J164-C190*2</f>
        <v>67.98</v>
      </c>
      <c r="O190" s="29" t="n">
        <f aca="false">M190/I190</f>
        <v>0.165</v>
      </c>
    </row>
    <row r="191" customFormat="false" ht="12.85" hidden="false" customHeight="false" outlineLevel="0" collapsed="false">
      <c r="L191" s="29"/>
    </row>
    <row r="192" customFormat="false" ht="17.65" hidden="false" customHeight="false" outlineLevel="0" collapsed="false">
      <c r="A192" s="48" t="s">
        <v>488</v>
      </c>
    </row>
    <row r="194" s="36" customFormat="true" ht="12.85" hidden="false" customHeight="false" outlineLevel="0" collapsed="false">
      <c r="A194" s="9" t="s">
        <v>1</v>
      </c>
      <c r="B194" s="9" t="s">
        <v>2</v>
      </c>
      <c r="C194" s="50" t="s">
        <v>3</v>
      </c>
      <c r="D194" s="50"/>
      <c r="E194" s="49"/>
      <c r="F194" s="13" t="s">
        <v>4</v>
      </c>
      <c r="G194" s="13" t="s">
        <v>5</v>
      </c>
      <c r="H194" s="9" t="s">
        <v>7</v>
      </c>
      <c r="I194" s="9" t="s">
        <v>13</v>
      </c>
      <c r="J194" s="0" t="s">
        <v>488</v>
      </c>
      <c r="K194" s="9" t="s">
        <v>310</v>
      </c>
      <c r="L194" s="9" t="s">
        <v>311</v>
      </c>
      <c r="M194" s="16" t="s">
        <v>489</v>
      </c>
      <c r="N194" s="112" t="s">
        <v>302</v>
      </c>
      <c r="O194" s="112"/>
      <c r="P194" s="112" t="s">
        <v>303</v>
      </c>
      <c r="Q194" s="112"/>
      <c r="R194" s="92"/>
      <c r="S194" s="0"/>
      <c r="T194" s="0"/>
    </row>
    <row r="195" s="36" customFormat="true" ht="12.85" hidden="false" customHeight="false" outlineLevel="0" collapsed="false">
      <c r="A195" s="0"/>
      <c r="B195" s="4"/>
      <c r="C195" s="51" t="s">
        <v>312</v>
      </c>
      <c r="D195" s="52" t="s">
        <v>313</v>
      </c>
      <c r="E195" s="52"/>
      <c r="F195" s="4"/>
      <c r="G195" s="4"/>
      <c r="H195" s="0"/>
      <c r="I195" s="0"/>
      <c r="J195" s="0" t="n">
        <v>1000</v>
      </c>
      <c r="K195" s="13" t="s">
        <v>315</v>
      </c>
      <c r="L195" s="9" t="s">
        <v>315</v>
      </c>
      <c r="M195" s="30"/>
      <c r="N195" s="29"/>
      <c r="O195" s="0"/>
      <c r="P195" s="29"/>
      <c r="Q195" s="94"/>
      <c r="R195" s="92"/>
      <c r="S195" s="0"/>
      <c r="T195" s="0"/>
    </row>
    <row r="196" customFormat="false" ht="12.85" hidden="false" customHeight="false" outlineLevel="0" collapsed="false">
      <c r="J196" s="0" t="n">
        <v>0.83</v>
      </c>
      <c r="O196" s="0"/>
      <c r="S196" s="0"/>
      <c r="T196" s="0"/>
    </row>
    <row r="197" customFormat="false" ht="12.85" hidden="false" customHeight="false" outlineLevel="0" collapsed="false">
      <c r="A197" s="53" t="s">
        <v>316</v>
      </c>
      <c r="J197" s="21" t="n">
        <f aca="false">J196*100*3</f>
        <v>249</v>
      </c>
      <c r="O197" s="0"/>
      <c r="S197" s="0"/>
      <c r="T197" s="0"/>
    </row>
    <row r="198" customFormat="false" ht="12.85" hidden="false" customHeight="false" outlineLevel="0" collapsed="false">
      <c r="N198" s="0"/>
      <c r="O198" s="0"/>
      <c r="P198" s="0"/>
      <c r="S198" s="0"/>
      <c r="T198" s="0"/>
    </row>
    <row r="199" customFormat="false" ht="12.85" hidden="false" customHeight="false" outlineLevel="0" collapsed="false">
      <c r="A199" s="0" t="s">
        <v>490</v>
      </c>
      <c r="B199" s="29" t="n">
        <f aca="false">(I199*C199*F199/1000*(H199/2))</f>
        <v>1189.5975</v>
      </c>
      <c r="C199" s="29" t="n">
        <f aca="false">J199/15</f>
        <v>0.83</v>
      </c>
      <c r="F199" s="27" t="n">
        <v>1911</v>
      </c>
      <c r="H199" s="0" t="n">
        <v>100</v>
      </c>
      <c r="I199" s="0" t="n">
        <v>15</v>
      </c>
      <c r="J199" s="21" t="n">
        <f aca="false">J196*I199</f>
        <v>12.45</v>
      </c>
      <c r="K199" s="0" t="n">
        <v>11</v>
      </c>
      <c r="L199" s="21" t="n">
        <f aca="false">I199+K199</f>
        <v>26</v>
      </c>
      <c r="M199" s="29" t="n">
        <f aca="false">I199*J196</f>
        <v>12.45</v>
      </c>
      <c r="N199" s="0"/>
      <c r="O199" s="29" t="n">
        <f aca="false">M199-C199*2</f>
        <v>10.79</v>
      </c>
      <c r="P199" s="0"/>
      <c r="Q199" s="29" t="n">
        <f aca="false">O199/I199</f>
        <v>0.719333333333333</v>
      </c>
      <c r="S199" s="0"/>
      <c r="T199" s="0"/>
    </row>
    <row r="200" customFormat="false" ht="12.85" hidden="false" customHeight="false" outlineLevel="0" collapsed="false">
      <c r="A200" s="0" t="s">
        <v>491</v>
      </c>
      <c r="B200" s="21" t="n">
        <f aca="false">(I200*C200*F200/1000*(H200/2))</f>
        <v>9300.5152</v>
      </c>
      <c r="C200" s="29" t="n">
        <f aca="false">J200/15</f>
        <v>2.10266666666667</v>
      </c>
      <c r="F200" s="27" t="n">
        <v>1940</v>
      </c>
      <c r="H200" s="0" t="n">
        <v>120</v>
      </c>
      <c r="I200" s="0" t="n">
        <v>38</v>
      </c>
      <c r="J200" s="21" t="n">
        <f aca="false">J196*I200</f>
        <v>31.54</v>
      </c>
      <c r="K200" s="0" t="n">
        <v>16</v>
      </c>
      <c r="L200" s="21" t="n">
        <f aca="false">I200+K200</f>
        <v>54</v>
      </c>
      <c r="M200" s="29" t="n">
        <f aca="false">I200*J196</f>
        <v>31.54</v>
      </c>
      <c r="N200" s="0"/>
      <c r="O200" s="29" t="n">
        <f aca="false">M200-C200*2</f>
        <v>27.3346666666667</v>
      </c>
      <c r="P200" s="0"/>
      <c r="Q200" s="29" t="n">
        <f aca="false">O200/I200</f>
        <v>0.719333333333333</v>
      </c>
      <c r="S200" s="0"/>
      <c r="T200" s="0"/>
    </row>
    <row r="201" customFormat="false" ht="12.85" hidden="false" customHeight="false" outlineLevel="0" collapsed="false">
      <c r="A201" s="0" t="s">
        <v>492</v>
      </c>
      <c r="B201" s="29" t="n">
        <f aca="false">(I201*C201*F201/1000*(H201/2))</f>
        <v>16458.9</v>
      </c>
      <c r="C201" s="29" t="n">
        <f aca="false">J201/15</f>
        <v>2.76666666666667</v>
      </c>
      <c r="F201" s="27" t="n">
        <v>1983</v>
      </c>
      <c r="H201" s="0" t="n">
        <v>120</v>
      </c>
      <c r="I201" s="0" t="n">
        <v>50</v>
      </c>
      <c r="J201" s="29" t="n">
        <f aca="false">J196*I201</f>
        <v>41.5</v>
      </c>
      <c r="K201" s="0" t="n">
        <v>20</v>
      </c>
      <c r="L201" s="21" t="n">
        <f aca="false">I201+K201</f>
        <v>70</v>
      </c>
      <c r="M201" s="29" t="n">
        <f aca="false">I201*J196</f>
        <v>41.5</v>
      </c>
      <c r="N201" s="0"/>
      <c r="O201" s="29" t="n">
        <f aca="false">M201-C201*2</f>
        <v>35.9666666666667</v>
      </c>
      <c r="P201" s="0"/>
      <c r="Q201" s="29" t="n">
        <f aca="false">O201/I201</f>
        <v>0.719333333333333</v>
      </c>
      <c r="S201" s="0"/>
      <c r="T201" s="0"/>
    </row>
    <row r="202" customFormat="false" ht="12.85" hidden="false" customHeight="false" outlineLevel="0" collapsed="false">
      <c r="A202" s="0" t="s">
        <v>493</v>
      </c>
      <c r="B202" s="21" t="n">
        <f aca="false">(I202*C202*F202/1000*(H202/2))</f>
        <v>24522.1342</v>
      </c>
      <c r="C202" s="29" t="n">
        <f aca="false">J202/15</f>
        <v>3.37533333333333</v>
      </c>
      <c r="E202" s="45" t="n">
        <v>2</v>
      </c>
      <c r="F202" s="27" t="n">
        <v>1985</v>
      </c>
      <c r="H202" s="0" t="n">
        <v>120</v>
      </c>
      <c r="I202" s="0" t="n">
        <v>61</v>
      </c>
      <c r="J202" s="21" t="n">
        <f aca="false">J196*I202</f>
        <v>50.63</v>
      </c>
      <c r="K202" s="0" t="n">
        <v>21</v>
      </c>
      <c r="L202" s="21" t="n">
        <f aca="false">I202+K202</f>
        <v>82</v>
      </c>
      <c r="M202" s="29" t="n">
        <f aca="false">I202*J196</f>
        <v>50.63</v>
      </c>
      <c r="N202" s="0"/>
      <c r="O202" s="29" t="n">
        <f aca="false">M202-C202*2</f>
        <v>43.8793333333333</v>
      </c>
      <c r="P202" s="0"/>
      <c r="Q202" s="29" t="n">
        <f aca="false">O202/I202</f>
        <v>0.719333333333333</v>
      </c>
      <c r="S202" s="0"/>
      <c r="T202" s="0"/>
    </row>
    <row r="203" customFormat="false" ht="12.85" hidden="false" customHeight="false" outlineLevel="0" collapsed="false">
      <c r="M203" s="21"/>
    </row>
    <row r="204" customFormat="false" ht="12.85" hidden="false" customHeight="false" outlineLevel="0" collapsed="false">
      <c r="A204" s="53" t="s">
        <v>332</v>
      </c>
      <c r="M204" s="21"/>
    </row>
    <row r="205" customFormat="false" ht="12.85" hidden="false" customHeight="false" outlineLevel="0" collapsed="false">
      <c r="D205" s="9" t="s">
        <v>354</v>
      </c>
      <c r="E205" s="49"/>
    </row>
    <row r="206" customFormat="false" ht="12.85" hidden="false" customHeight="false" outlineLevel="0" collapsed="false">
      <c r="A206" s="0" t="s">
        <v>494</v>
      </c>
      <c r="B206" s="21" t="n">
        <f aca="false">(F206*C206*(I206*2)/300*(H206))</f>
        <v>731.22336</v>
      </c>
      <c r="C206" s="29" t="n">
        <f aca="false">J196*I206*D206</f>
        <v>0.498</v>
      </c>
      <c r="D206" s="121" t="n">
        <v>0.3</v>
      </c>
      <c r="E206" s="45" t="n">
        <v>6</v>
      </c>
      <c r="F206" s="27" t="n">
        <v>1932</v>
      </c>
      <c r="G206" s="4" t="s">
        <v>495</v>
      </c>
      <c r="H206" s="0" t="n">
        <v>57</v>
      </c>
      <c r="I206" s="0" t="n">
        <v>2</v>
      </c>
      <c r="K206" s="0" t="n">
        <v>3</v>
      </c>
      <c r="L206" s="21" t="n">
        <f aca="false">I206+K206</f>
        <v>5</v>
      </c>
      <c r="M206" s="29" t="n">
        <f aca="false">I206*J196</f>
        <v>1.66</v>
      </c>
      <c r="N206" s="0"/>
      <c r="O206" s="29" t="n">
        <f aca="false">M206-C206*2</f>
        <v>0.664</v>
      </c>
      <c r="P206" s="0"/>
      <c r="Q206" s="29" t="n">
        <f aca="false">O206/I206</f>
        <v>0.332</v>
      </c>
    </row>
    <row r="207" customFormat="false" ht="12.85" hidden="false" customHeight="false" outlineLevel="0" collapsed="false">
      <c r="A207" s="0" t="s">
        <v>496</v>
      </c>
      <c r="B207" s="21" t="n">
        <f aca="false">(F207*C207*(I207*2)/300*(H207))</f>
        <v>9167.018</v>
      </c>
      <c r="C207" s="29" t="n">
        <f aca="false">J196*I207*D207</f>
        <v>2.0335</v>
      </c>
      <c r="D207" s="0" t="n">
        <v>0.35</v>
      </c>
      <c r="E207" s="45" t="n">
        <v>11</v>
      </c>
      <c r="F207" s="27" t="n">
        <v>1932</v>
      </c>
      <c r="G207" s="4" t="s">
        <v>403</v>
      </c>
      <c r="H207" s="0" t="n">
        <v>50</v>
      </c>
      <c r="I207" s="0" t="n">
        <v>7</v>
      </c>
      <c r="K207" s="0" t="n">
        <v>13</v>
      </c>
      <c r="L207" s="21" t="n">
        <f aca="false">I207+K207</f>
        <v>20</v>
      </c>
      <c r="M207" s="29" t="n">
        <f aca="false">I207*J196</f>
        <v>5.81</v>
      </c>
      <c r="N207" s="0"/>
      <c r="O207" s="29" t="n">
        <f aca="false">M207-C207*2</f>
        <v>1.743</v>
      </c>
      <c r="P207" s="0"/>
      <c r="Q207" s="29" t="n">
        <f aca="false">O207/I207</f>
        <v>0.249</v>
      </c>
    </row>
    <row r="208" customFormat="false" ht="12.85" hidden="false" customHeight="false" outlineLevel="0" collapsed="false">
      <c r="A208" s="0" t="s">
        <v>497</v>
      </c>
      <c r="B208" s="21" t="n">
        <f aca="false">(F208*C208*I208/300*(H208))</f>
        <v>6127.89</v>
      </c>
      <c r="C208" s="29" t="n">
        <f aca="false">J196*I208*D208</f>
        <v>1.909</v>
      </c>
      <c r="D208" s="0" t="n">
        <v>0.23</v>
      </c>
      <c r="E208" s="45" t="n">
        <v>10</v>
      </c>
      <c r="F208" s="27" t="n">
        <v>1926</v>
      </c>
      <c r="G208" s="4" t="s">
        <v>403</v>
      </c>
      <c r="H208" s="0" t="n">
        <v>50</v>
      </c>
      <c r="I208" s="0" t="n">
        <v>10</v>
      </c>
      <c r="K208" s="0" t="n">
        <v>10</v>
      </c>
      <c r="L208" s="21" t="n">
        <f aca="false">I208+K208</f>
        <v>20</v>
      </c>
      <c r="M208" s="29" t="n">
        <f aca="false">I208*J196</f>
        <v>8.3</v>
      </c>
      <c r="N208" s="0"/>
      <c r="O208" s="29" t="n">
        <f aca="false">M208-C208*2</f>
        <v>4.482</v>
      </c>
      <c r="Q208" s="29" t="n">
        <f aca="false">O208/I208</f>
        <v>0.4482</v>
      </c>
    </row>
    <row r="209" customFormat="false" ht="12.85" hidden="false" customHeight="false" outlineLevel="0" collapsed="false">
      <c r="A209" s="73" t="s">
        <v>363</v>
      </c>
      <c r="B209" s="21" t="n">
        <f aca="false">(F209*C209*I209/300*(H209))</f>
        <v>6215.04</v>
      </c>
      <c r="C209" s="29" t="n">
        <f aca="false">J196*I209*D209</f>
        <v>1.992</v>
      </c>
      <c r="D209" s="43" t="n">
        <v>0.3</v>
      </c>
      <c r="E209" s="45" t="n">
        <v>2</v>
      </c>
      <c r="F209" s="27" t="n">
        <v>1950</v>
      </c>
      <c r="G209" s="4" t="s">
        <v>364</v>
      </c>
      <c r="H209" s="0" t="n">
        <v>60</v>
      </c>
      <c r="I209" s="0" t="n">
        <v>8</v>
      </c>
      <c r="J209" s="5" t="s">
        <v>365</v>
      </c>
      <c r="K209" s="0" t="n">
        <v>7</v>
      </c>
      <c r="L209" s="21" t="n">
        <f aca="false">I209+K209</f>
        <v>15</v>
      </c>
      <c r="M209" s="4" t="s">
        <v>319</v>
      </c>
      <c r="N209" s="29" t="n">
        <f aca="false">I209*N174</f>
        <v>0</v>
      </c>
      <c r="S209" s="29" t="n">
        <f aca="false">N209-C209*2</f>
        <v>-3.984</v>
      </c>
      <c r="T209" s="29" t="n">
        <f aca="false">S209/I209</f>
        <v>-0.498</v>
      </c>
      <c r="W209" s="43" t="n">
        <f aca="false">C209*2</f>
        <v>3.984</v>
      </c>
      <c r="X209" s="43" t="n">
        <f aca="false">N209-W209</f>
        <v>-3.984</v>
      </c>
    </row>
    <row r="210" customFormat="false" ht="12.85" hidden="false" customHeight="false" outlineLevel="0" collapsed="false">
      <c r="A210" s="0" t="s">
        <v>498</v>
      </c>
      <c r="B210" s="21" t="n">
        <f aca="false">(F210*C210*I210/300*(H210))</f>
        <v>1531.9725</v>
      </c>
      <c r="C210" s="29" t="n">
        <f aca="false">J196*I210*D210</f>
        <v>0.9545</v>
      </c>
      <c r="D210" s="0" t="n">
        <v>0.23</v>
      </c>
      <c r="E210" s="45" t="n">
        <v>10</v>
      </c>
      <c r="F210" s="27" t="n">
        <v>1926</v>
      </c>
      <c r="G210" s="4" t="s">
        <v>403</v>
      </c>
      <c r="H210" s="0" t="n">
        <v>50</v>
      </c>
      <c r="I210" s="0" t="n">
        <v>5</v>
      </c>
      <c r="K210" s="0" t="n">
        <v>3</v>
      </c>
      <c r="L210" s="21" t="n">
        <f aca="false">I210+K210</f>
        <v>8</v>
      </c>
      <c r="M210" s="29" t="n">
        <f aca="false">I210*J198</f>
        <v>0</v>
      </c>
      <c r="N210" s="0"/>
      <c r="O210" s="29" t="n">
        <f aca="false">M210-C210*2</f>
        <v>-1.909</v>
      </c>
      <c r="Q210" s="29" t="n">
        <f aca="false">O210/I210</f>
        <v>-0.3818</v>
      </c>
    </row>
    <row r="211" customFormat="false" ht="12.85" hidden="false" customHeight="false" outlineLevel="0" collapsed="false">
      <c r="A211" s="0" t="s">
        <v>499</v>
      </c>
      <c r="B211" s="21" t="n">
        <f aca="false">(F211*C211*I211/500*(H211))/2</f>
        <v>20250.321408</v>
      </c>
      <c r="C211" s="29" t="n">
        <f aca="false">J196*I211*D211</f>
        <v>3.5856</v>
      </c>
      <c r="D211" s="0" t="n">
        <v>0.12</v>
      </c>
      <c r="E211" s="45" t="n">
        <v>1</v>
      </c>
      <c r="F211" s="27" t="n">
        <v>1961</v>
      </c>
      <c r="H211" s="0" t="n">
        <v>80</v>
      </c>
      <c r="I211" s="0" t="n">
        <v>36</v>
      </c>
      <c r="K211" s="0" t="n">
        <v>14</v>
      </c>
      <c r="L211" s="21" t="n">
        <f aca="false">I211+K211</f>
        <v>50</v>
      </c>
      <c r="M211" s="29" t="n">
        <f aca="false">I211*J196</f>
        <v>29.88</v>
      </c>
      <c r="N211" s="0"/>
      <c r="O211" s="29" t="n">
        <f aca="false">M211-C211*2</f>
        <v>22.7088</v>
      </c>
      <c r="Q211" s="29" t="n">
        <f aca="false">O211/I211</f>
        <v>0.6308</v>
      </c>
    </row>
    <row r="212" customFormat="false" ht="12.85" hidden="false" customHeight="false" outlineLevel="0" collapsed="false">
      <c r="A212" s="0" t="s">
        <v>500</v>
      </c>
      <c r="B212" s="21" t="n">
        <f aca="false">(F212*C212*I212/500*(H212))</f>
        <v>27883.6425</v>
      </c>
      <c r="C212" s="29" t="n">
        <f aca="false">J196*I212*D212</f>
        <v>5.229</v>
      </c>
      <c r="D212" s="0" t="n">
        <v>0.35</v>
      </c>
      <c r="E212" s="45" t="n">
        <v>11</v>
      </c>
      <c r="F212" s="27" t="n">
        <v>1975</v>
      </c>
      <c r="H212" s="0" t="n">
        <v>75</v>
      </c>
      <c r="I212" s="0" t="n">
        <v>18</v>
      </c>
      <c r="K212" s="0" t="n">
        <v>16</v>
      </c>
      <c r="L212" s="21" t="n">
        <f aca="false">I212+K212</f>
        <v>34</v>
      </c>
      <c r="M212" s="29" t="n">
        <f aca="false">I212*J196</f>
        <v>14.94</v>
      </c>
      <c r="N212" s="0"/>
      <c r="O212" s="29" t="n">
        <f aca="false">M212-C212*2</f>
        <v>4.482</v>
      </c>
      <c r="Q212" s="29" t="n">
        <f aca="false">O212/I212</f>
        <v>0.249</v>
      </c>
    </row>
    <row r="214" customFormat="false" ht="12.85" hidden="false" customHeight="false" outlineLevel="0" collapsed="false">
      <c r="A214" s="53" t="s">
        <v>382</v>
      </c>
    </row>
    <row r="216" customFormat="false" ht="12.85" hidden="false" customHeight="false" outlineLevel="0" collapsed="false">
      <c r="A216" s="0" t="s">
        <v>501</v>
      </c>
      <c r="B216" s="29" t="n">
        <f aca="false">(I216*C216*F216/1000*(H216/2))</f>
        <v>35877.345525</v>
      </c>
      <c r="C216" s="29" t="n">
        <f aca="false">J196*I216*0.35</f>
        <v>20.335</v>
      </c>
      <c r="D216" s="29" t="n">
        <v>0.35</v>
      </c>
      <c r="E216" s="45" t="n">
        <v>3</v>
      </c>
      <c r="F216" s="27" t="n">
        <v>1867</v>
      </c>
      <c r="G216" s="4" t="s">
        <v>47</v>
      </c>
      <c r="H216" s="0" t="n">
        <v>27</v>
      </c>
      <c r="I216" s="0" t="n">
        <v>70</v>
      </c>
      <c r="K216" s="0" t="n">
        <v>165</v>
      </c>
      <c r="L216" s="21" t="n">
        <f aca="false">I216+K216</f>
        <v>235</v>
      </c>
      <c r="M216" s="29" t="n">
        <f aca="false">I216*J196</f>
        <v>58.1</v>
      </c>
      <c r="O216" s="29" t="n">
        <f aca="false">M216-C216*2</f>
        <v>17.43</v>
      </c>
      <c r="Q216" s="29" t="n">
        <f aca="false">O216/I216</f>
        <v>0.249</v>
      </c>
    </row>
    <row r="217" customFormat="false" ht="12.85" hidden="false" customHeight="false" outlineLevel="0" collapsed="false">
      <c r="A217" s="0" t="s">
        <v>502</v>
      </c>
      <c r="B217" s="29" t="n">
        <f aca="false">(I217*C217*F217/1000*(H217/2))/3</f>
        <v>60103.1233833333</v>
      </c>
      <c r="C217" s="29" t="n">
        <f aca="false">J196*I217*0.35</f>
        <v>37.765</v>
      </c>
      <c r="D217" s="29" t="n">
        <v>0.35</v>
      </c>
      <c r="E217" s="45" t="n">
        <v>3</v>
      </c>
      <c r="F217" s="27" t="n">
        <v>1933</v>
      </c>
      <c r="H217" s="0" t="n">
        <v>38</v>
      </c>
      <c r="I217" s="0" t="n">
        <v>130</v>
      </c>
      <c r="K217" s="0" t="n">
        <v>285</v>
      </c>
      <c r="L217" s="21" t="n">
        <f aca="false">I217+K217</f>
        <v>415</v>
      </c>
      <c r="M217" s="29" t="n">
        <f aca="false">I217*J196</f>
        <v>107.9</v>
      </c>
      <c r="O217" s="29" t="n">
        <f aca="false">M217-C217*2</f>
        <v>32.37</v>
      </c>
      <c r="Q217" s="29" t="n">
        <f aca="false">O217/I217</f>
        <v>0.249</v>
      </c>
    </row>
    <row r="218" customFormat="false" ht="12.85" hidden="false" customHeight="false" outlineLevel="0" collapsed="false">
      <c r="A218" s="0" t="s">
        <v>503</v>
      </c>
      <c r="B218" s="29" t="n">
        <f aca="false">(I218*C218*F218/1000*(H218/2))/10</f>
        <v>121817.71224</v>
      </c>
      <c r="C218" s="29" t="n">
        <f aca="false">J196*I218*0.35</f>
        <v>81.34</v>
      </c>
      <c r="D218" s="29" t="n">
        <v>0.35</v>
      </c>
      <c r="E218" s="45" t="n">
        <v>3</v>
      </c>
      <c r="F218" s="27" t="n">
        <v>1981</v>
      </c>
      <c r="H218" s="0" t="n">
        <v>54</v>
      </c>
      <c r="I218" s="0" t="n">
        <v>280</v>
      </c>
      <c r="K218" s="0" t="n">
        <v>430</v>
      </c>
      <c r="L218" s="21" t="n">
        <f aca="false">I218+K218</f>
        <v>710</v>
      </c>
      <c r="M218" s="29" t="n">
        <f aca="false">I218*J196</f>
        <v>232.4</v>
      </c>
      <c r="O218" s="29" t="n">
        <f aca="false">M218-C218*2</f>
        <v>69.72</v>
      </c>
      <c r="Q218" s="29" t="n">
        <f aca="false">O218/I218</f>
        <v>0.249</v>
      </c>
    </row>
    <row r="219" customFormat="false" ht="12.85" hidden="false" customHeight="false" outlineLevel="0" collapsed="false">
      <c r="D219" s="0"/>
      <c r="E219" s="0"/>
      <c r="F219" s="0"/>
      <c r="G219" s="0"/>
      <c r="M219" s="0"/>
      <c r="N219" s="0"/>
      <c r="O219" s="0"/>
      <c r="P219" s="0"/>
      <c r="Q219" s="0"/>
      <c r="R219" s="0"/>
      <c r="S219" s="0"/>
      <c r="T219" s="0"/>
    </row>
    <row r="220" customFormat="false" ht="17.65" hidden="false" customHeight="false" outlineLevel="0" collapsed="false">
      <c r="A220" s="48" t="s">
        <v>504</v>
      </c>
    </row>
    <row r="222" s="36" customFormat="true" ht="12.85" hidden="false" customHeight="false" outlineLevel="0" collapsed="false">
      <c r="A222" s="9" t="s">
        <v>1</v>
      </c>
      <c r="B222" s="9" t="s">
        <v>2</v>
      </c>
      <c r="C222" s="50" t="s">
        <v>3</v>
      </c>
      <c r="D222" s="50"/>
      <c r="E222" s="49"/>
      <c r="F222" s="13" t="s">
        <v>4</v>
      </c>
      <c r="G222" s="13" t="s">
        <v>5</v>
      </c>
      <c r="H222" s="9" t="s">
        <v>7</v>
      </c>
      <c r="I222" s="9" t="s">
        <v>13</v>
      </c>
      <c r="J222" s="0" t="s">
        <v>505</v>
      </c>
      <c r="K222" s="9" t="s">
        <v>310</v>
      </c>
      <c r="L222" s="9" t="s">
        <v>311</v>
      </c>
      <c r="M222" s="16" t="s">
        <v>489</v>
      </c>
      <c r="N222" s="112" t="s">
        <v>302</v>
      </c>
      <c r="O222" s="112"/>
      <c r="P222" s="112" t="s">
        <v>303</v>
      </c>
      <c r="Q222" s="112"/>
      <c r="R222" s="92"/>
      <c r="S222" s="0"/>
      <c r="T222" s="0"/>
    </row>
    <row r="223" s="36" customFormat="true" ht="12.85" hidden="false" customHeight="false" outlineLevel="0" collapsed="false">
      <c r="A223" s="0"/>
      <c r="B223" s="4"/>
      <c r="C223" s="51" t="s">
        <v>312</v>
      </c>
      <c r="D223" s="52" t="s">
        <v>313</v>
      </c>
      <c r="E223" s="52"/>
      <c r="F223" s="4"/>
      <c r="G223" s="4"/>
      <c r="H223" s="0"/>
      <c r="I223" s="0"/>
      <c r="J223" s="0" t="n">
        <v>1260</v>
      </c>
      <c r="K223" s="13" t="s">
        <v>315</v>
      </c>
      <c r="L223" s="9" t="s">
        <v>315</v>
      </c>
      <c r="M223" s="30"/>
      <c r="N223" s="29"/>
      <c r="O223" s="0"/>
      <c r="P223" s="29"/>
      <c r="Q223" s="94"/>
      <c r="R223" s="92"/>
      <c r="S223" s="0"/>
      <c r="T223" s="0"/>
    </row>
    <row r="224" customFormat="false" ht="12.85" hidden="false" customHeight="false" outlineLevel="0" collapsed="false">
      <c r="J224" s="0" t="n">
        <v>2.53</v>
      </c>
      <c r="O224" s="0"/>
      <c r="S224" s="0"/>
      <c r="T224" s="0"/>
    </row>
    <row r="225" customFormat="false" ht="12.85" hidden="false" customHeight="false" outlineLevel="0" collapsed="false">
      <c r="A225" s="53" t="s">
        <v>316</v>
      </c>
      <c r="J225" s="21" t="n">
        <f aca="false">J224*100*3</f>
        <v>759</v>
      </c>
      <c r="O225" s="0"/>
      <c r="S225" s="0"/>
      <c r="T225" s="0"/>
    </row>
    <row r="226" customFormat="false" ht="12.85" hidden="false" customHeight="false" outlineLevel="0" collapsed="false">
      <c r="N226" s="0"/>
      <c r="O226" s="0"/>
      <c r="P226" s="0"/>
      <c r="S226" s="0"/>
      <c r="T226" s="0"/>
    </row>
    <row r="227" customFormat="false" ht="12.85" hidden="false" customHeight="false" outlineLevel="0" collapsed="false">
      <c r="A227" s="0" t="s">
        <v>506</v>
      </c>
      <c r="B227" s="29" t="n">
        <f aca="false">(I227*C227*F227/1000*(H227))</f>
        <v>129.670933333333</v>
      </c>
      <c r="C227" s="29" t="n">
        <f aca="false">M227/15</f>
        <v>0.337333333333333</v>
      </c>
      <c r="E227" s="45" t="n">
        <v>2</v>
      </c>
      <c r="F227" s="27" t="n">
        <v>1922</v>
      </c>
      <c r="H227" s="0" t="n">
        <v>100</v>
      </c>
      <c r="I227" s="0" t="n">
        <v>2</v>
      </c>
      <c r="K227" s="0" t="n">
        <v>14</v>
      </c>
      <c r="L227" s="29" t="n">
        <f aca="false">((J223/1000)*I227)+K227</f>
        <v>16.52</v>
      </c>
      <c r="M227" s="29" t="n">
        <f aca="false">I227*J224</f>
        <v>5.06</v>
      </c>
      <c r="N227" s="0"/>
      <c r="O227" s="29" t="n">
        <f aca="false">M227-C227*2</f>
        <v>4.38533333333333</v>
      </c>
      <c r="P227" s="0"/>
      <c r="Q227" s="29" t="n">
        <f aca="false">O227/I227</f>
        <v>2.19266666666667</v>
      </c>
      <c r="S227" s="0"/>
      <c r="T227" s="0"/>
    </row>
    <row r="228" customFormat="false" ht="12.85" hidden="false" customHeight="false" outlineLevel="0" collapsed="false">
      <c r="A228" s="0" t="s">
        <v>507</v>
      </c>
      <c r="B228" s="29" t="n">
        <f aca="false">(I228*C228*F228/1000*(H228))</f>
        <v>130.075733333333</v>
      </c>
      <c r="C228" s="29" t="n">
        <f aca="false">M228/15</f>
        <v>0.337333333333333</v>
      </c>
      <c r="E228" s="45" t="n">
        <v>2</v>
      </c>
      <c r="F228" s="27" t="n">
        <v>1928</v>
      </c>
      <c r="H228" s="0" t="n">
        <v>100</v>
      </c>
      <c r="I228" s="0" t="n">
        <v>2</v>
      </c>
      <c r="K228" s="0" t="n">
        <v>14</v>
      </c>
      <c r="L228" s="21" t="n">
        <f aca="false">((J223/1000)*I228)+K228</f>
        <v>16.52</v>
      </c>
      <c r="M228" s="29" t="n">
        <f aca="false">I228*J224</f>
        <v>5.06</v>
      </c>
      <c r="N228" s="0"/>
      <c r="O228" s="29" t="n">
        <f aca="false">M228-C228*2</f>
        <v>4.38533333333333</v>
      </c>
      <c r="P228" s="0"/>
      <c r="Q228" s="29" t="n">
        <f aca="false">O228/I228</f>
        <v>2.19266666666667</v>
      </c>
      <c r="S228" s="0"/>
      <c r="T228" s="0"/>
    </row>
    <row r="229" customFormat="false" ht="12.85" hidden="false" customHeight="false" outlineLevel="0" collapsed="false">
      <c r="A229" s="0" t="s">
        <v>508</v>
      </c>
      <c r="B229" s="29" t="n">
        <f aca="false">(I229*C229*F229/1000*(H229))</f>
        <v>528.6688</v>
      </c>
      <c r="C229" s="29" t="n">
        <f aca="false">M229/15</f>
        <v>0.674666666666667</v>
      </c>
      <c r="E229" s="45" t="n">
        <v>4</v>
      </c>
      <c r="F229" s="27" t="n">
        <v>1959</v>
      </c>
      <c r="H229" s="0" t="n">
        <v>100</v>
      </c>
      <c r="I229" s="0" t="n">
        <v>4</v>
      </c>
      <c r="K229" s="0" t="n">
        <v>16</v>
      </c>
      <c r="L229" s="29" t="n">
        <f aca="false">((J223/1000)*I229)+K229</f>
        <v>21.04</v>
      </c>
      <c r="M229" s="29" t="n">
        <f aca="false">I229*J224</f>
        <v>10.12</v>
      </c>
      <c r="N229" s="0"/>
      <c r="O229" s="29" t="n">
        <f aca="false">M229-C229*2</f>
        <v>8.77066666666667</v>
      </c>
      <c r="P229" s="0"/>
      <c r="Q229" s="29" t="n">
        <f aca="false">O229/I229</f>
        <v>2.19266666666667</v>
      </c>
      <c r="S229" s="0"/>
      <c r="T229" s="0"/>
    </row>
    <row r="230" customFormat="false" ht="12.85" hidden="false" customHeight="false" outlineLevel="0" collapsed="false">
      <c r="A230" s="0" t="s">
        <v>509</v>
      </c>
      <c r="B230" s="29" t="n">
        <f aca="false">(I230*C230*F230/1000*(H230))</f>
        <v>528.6688</v>
      </c>
      <c r="C230" s="29" t="n">
        <f aca="false">M230/15</f>
        <v>0.674666666666667</v>
      </c>
      <c r="E230" s="45" t="n">
        <v>4</v>
      </c>
      <c r="F230" s="27" t="n">
        <v>1959</v>
      </c>
      <c r="H230" s="0" t="n">
        <v>100</v>
      </c>
      <c r="I230" s="0" t="n">
        <v>4</v>
      </c>
      <c r="K230" s="0" t="n">
        <v>16</v>
      </c>
      <c r="L230" s="21" t="n">
        <f aca="false">((J223/1000)*I230)+K230</f>
        <v>21.04</v>
      </c>
      <c r="M230" s="29" t="n">
        <f aca="false">I230*J224</f>
        <v>10.12</v>
      </c>
      <c r="N230" s="0"/>
      <c r="O230" s="29" t="n">
        <f aca="false">M230-C230*2</f>
        <v>8.77066666666667</v>
      </c>
      <c r="P230" s="0"/>
      <c r="Q230" s="29" t="n">
        <f aca="false">O230/I230</f>
        <v>2.19266666666667</v>
      </c>
      <c r="S230" s="0"/>
      <c r="T230" s="0"/>
    </row>
    <row r="231" customFormat="false" ht="12.85" hidden="false" customHeight="false" outlineLevel="0" collapsed="false">
      <c r="A231" s="0" t="s">
        <v>510</v>
      </c>
      <c r="B231" s="29" t="n">
        <f aca="false">(I231*C231*F231/1000*(H231))</f>
        <v>1197.3984</v>
      </c>
      <c r="C231" s="29" t="n">
        <f aca="false">M231/15</f>
        <v>1.012</v>
      </c>
      <c r="E231" s="45" t="n">
        <v>4</v>
      </c>
      <c r="F231" s="27" t="n">
        <v>1972</v>
      </c>
      <c r="H231" s="0" t="n">
        <v>100</v>
      </c>
      <c r="I231" s="0" t="n">
        <v>6</v>
      </c>
      <c r="K231" s="0" t="n">
        <v>14</v>
      </c>
      <c r="L231" s="21" t="n">
        <f aca="false">((J223/1000)*I231)+K231</f>
        <v>21.56</v>
      </c>
      <c r="M231" s="29" t="n">
        <f aca="false">I231*J224</f>
        <v>15.18</v>
      </c>
      <c r="N231" s="0"/>
      <c r="O231" s="29" t="n">
        <f aca="false">M231-C231*2</f>
        <v>13.156</v>
      </c>
      <c r="P231" s="0"/>
      <c r="Q231" s="29" t="n">
        <f aca="false">O231/I231</f>
        <v>2.19266666666667</v>
      </c>
      <c r="S231" s="0"/>
      <c r="T231" s="0"/>
    </row>
    <row r="232" customFormat="false" ht="13.4" hidden="false" customHeight="false" outlineLevel="0" collapsed="false">
      <c r="A232" s="122" t="s">
        <v>511</v>
      </c>
      <c r="B232" s="29" t="n">
        <f aca="false">(I232*C232*F232/1000*(H232))</f>
        <v>1197.3984</v>
      </c>
      <c r="C232" s="29" t="n">
        <f aca="false">M232/15</f>
        <v>1.012</v>
      </c>
      <c r="E232" s="45" t="n">
        <v>4</v>
      </c>
      <c r="F232" s="27" t="n">
        <v>1972</v>
      </c>
      <c r="H232" s="0" t="n">
        <v>100</v>
      </c>
      <c r="I232" s="0" t="n">
        <v>6</v>
      </c>
      <c r="K232" s="0" t="n">
        <v>14</v>
      </c>
      <c r="L232" s="21" t="n">
        <f aca="false">((J223/1000)*I232)+K232</f>
        <v>21.56</v>
      </c>
      <c r="M232" s="29" t="n">
        <f aca="false">I232*J224</f>
        <v>15.18</v>
      </c>
      <c r="N232" s="0"/>
      <c r="O232" s="29" t="n">
        <f aca="false">M232-C232*2</f>
        <v>13.156</v>
      </c>
      <c r="P232" s="0"/>
      <c r="Q232" s="29" t="n">
        <f aca="false">O232/I232</f>
        <v>2.19266666666667</v>
      </c>
    </row>
    <row r="235" customFormat="false" ht="12.85" hidden="false" customHeight="false" outlineLevel="0" collapsed="false">
      <c r="A235" s="53" t="s">
        <v>332</v>
      </c>
      <c r="D235" s="9" t="s">
        <v>354</v>
      </c>
      <c r="M235" s="21"/>
    </row>
    <row r="236" customFormat="false" ht="12.85" hidden="false" customHeight="false" outlineLevel="0" collapsed="false">
      <c r="D236" s="0"/>
      <c r="E236" s="49"/>
    </row>
    <row r="237" customFormat="false" ht="12.85" hidden="false" customHeight="false" outlineLevel="0" collapsed="false">
      <c r="A237" s="0" t="s">
        <v>512</v>
      </c>
      <c r="B237" s="21" t="n">
        <f aca="false">(F237*C237*(I237*2)/100*(H237))</f>
        <v>8900.6918</v>
      </c>
      <c r="C237" s="29" t="n">
        <f aca="false">J224*I237*D237</f>
        <v>1.771</v>
      </c>
      <c r="D237" s="0" t="n">
        <v>0.35</v>
      </c>
      <c r="E237" s="45" t="n">
        <v>4</v>
      </c>
      <c r="F237" s="27" t="n">
        <v>1933</v>
      </c>
      <c r="H237" s="0" t="n">
        <v>65</v>
      </c>
      <c r="I237" s="0" t="n">
        <v>2</v>
      </c>
      <c r="K237" s="0" t="n">
        <v>13</v>
      </c>
      <c r="L237" s="21" t="n">
        <f aca="false">I237+K237</f>
        <v>15</v>
      </c>
      <c r="M237" s="29" t="n">
        <f aca="false">I237*J224</f>
        <v>5.06</v>
      </c>
      <c r="N237" s="0"/>
      <c r="O237" s="29" t="n">
        <f aca="false">M237-C237*2</f>
        <v>1.518</v>
      </c>
      <c r="P237" s="0"/>
      <c r="Q237" s="29" t="n">
        <f aca="false">O237/I237</f>
        <v>0.759</v>
      </c>
    </row>
    <row r="238" customFormat="false" ht="12.85" hidden="false" customHeight="false" outlineLevel="0" collapsed="false">
      <c r="D238" s="0"/>
      <c r="E238" s="0"/>
      <c r="F238" s="0"/>
      <c r="G238" s="0"/>
      <c r="M238" s="0"/>
      <c r="N238" s="0"/>
      <c r="O238" s="0"/>
      <c r="P238" s="0"/>
      <c r="Q238" s="0"/>
      <c r="R238" s="0"/>
      <c r="S238" s="0"/>
      <c r="T238" s="0"/>
    </row>
    <row r="239" customFormat="false" ht="12.85" hidden="false" customHeight="false" outlineLevel="0" collapsed="false">
      <c r="A239" s="73" t="s">
        <v>360</v>
      </c>
      <c r="B239" s="21" t="n">
        <f aca="false">(F239*C239*I239/50*(H239))</f>
        <v>835.84116</v>
      </c>
      <c r="C239" s="29" t="n">
        <f aca="false">J224*I239*D239</f>
        <v>0.3795</v>
      </c>
      <c r="D239" s="0" t="n">
        <v>0.15</v>
      </c>
      <c r="E239" s="45" t="n">
        <v>6</v>
      </c>
      <c r="F239" s="27" t="n">
        <v>1932</v>
      </c>
      <c r="G239" s="4" t="s">
        <v>495</v>
      </c>
      <c r="H239" s="0" t="n">
        <v>57</v>
      </c>
      <c r="I239" s="0" t="n">
        <v>1</v>
      </c>
      <c r="J239" s="5" t="s">
        <v>362</v>
      </c>
      <c r="K239" s="0" t="n">
        <v>3</v>
      </c>
      <c r="L239" s="21" t="n">
        <f aca="false">I239+K239</f>
        <v>4</v>
      </c>
      <c r="M239" s="29" t="n">
        <f aca="false">I239*J224</f>
        <v>2.53</v>
      </c>
      <c r="O239" s="29" t="n">
        <f aca="false">M239-C239*2</f>
        <v>1.771</v>
      </c>
      <c r="Q239" s="29" t="n">
        <f aca="false">O239/I239</f>
        <v>1.771</v>
      </c>
    </row>
    <row r="240" customFormat="false" ht="12.85" hidden="false" customHeight="false" outlineLevel="0" collapsed="false">
      <c r="A240" s="73" t="s">
        <v>363</v>
      </c>
      <c r="B240" s="21" t="n">
        <f aca="false">(F240*C240*I240/50*(H240))</f>
        <v>2190.474</v>
      </c>
      <c r="C240" s="29" t="n">
        <f aca="false">J224*I240*D240</f>
        <v>0.9361</v>
      </c>
      <c r="D240" s="0" t="n">
        <v>0.37</v>
      </c>
      <c r="E240" s="45" t="n">
        <v>2</v>
      </c>
      <c r="F240" s="27" t="n">
        <v>1950</v>
      </c>
      <c r="G240" s="4" t="s">
        <v>364</v>
      </c>
      <c r="H240" s="0" t="n">
        <v>60</v>
      </c>
      <c r="I240" s="0" t="n">
        <v>1</v>
      </c>
      <c r="J240" s="5" t="s">
        <v>365</v>
      </c>
      <c r="K240" s="0" t="n">
        <v>7</v>
      </c>
      <c r="L240" s="21" t="n">
        <f aca="false">I240+K240</f>
        <v>8</v>
      </c>
      <c r="M240" s="29" t="n">
        <f aca="false">I240*J224</f>
        <v>2.53</v>
      </c>
      <c r="O240" s="29" t="n">
        <f aca="false">M240-C240*2</f>
        <v>0.6578</v>
      </c>
      <c r="Q240" s="29" t="n">
        <f aca="false">O240/I240</f>
        <v>0.6578</v>
      </c>
    </row>
    <row r="241" customFormat="false" ht="12.85" hidden="false" customHeight="false" outlineLevel="0" collapsed="false">
      <c r="A241" s="73"/>
      <c r="C241" s="29"/>
      <c r="D241" s="0"/>
      <c r="F241" s="27"/>
      <c r="J241" s="5"/>
      <c r="M241" s="29"/>
    </row>
    <row r="242" customFormat="false" ht="12.85" hidden="false" customHeight="false" outlineLevel="0" collapsed="false">
      <c r="A242" s="0" t="s">
        <v>513</v>
      </c>
      <c r="B242" s="21" t="n">
        <f aca="false">(F242*C242*I242/100*(H242))/1.3</f>
        <v>733.194</v>
      </c>
      <c r="C242" s="29" t="n">
        <f aca="false">J224*I242*D242</f>
        <v>0.759</v>
      </c>
      <c r="D242" s="0" t="n">
        <v>0.3</v>
      </c>
      <c r="E242" s="45" t="n">
        <v>6</v>
      </c>
      <c r="F242" s="27" t="n">
        <v>1932</v>
      </c>
      <c r="H242" s="0" t="n">
        <v>65</v>
      </c>
      <c r="I242" s="0" t="n">
        <v>1</v>
      </c>
      <c r="K242" s="0" t="n">
        <v>1</v>
      </c>
      <c r="L242" s="21" t="n">
        <f aca="false">I242+K242</f>
        <v>2</v>
      </c>
      <c r="M242" s="29" t="n">
        <f aca="false">I242*J224</f>
        <v>2.53</v>
      </c>
      <c r="N242" s="0"/>
      <c r="O242" s="29" t="n">
        <f aca="false">M242-C242*2</f>
        <v>1.012</v>
      </c>
      <c r="Q242" s="29" t="n">
        <f aca="false">O242/I242</f>
        <v>1.012</v>
      </c>
    </row>
    <row r="243" customFormat="false" ht="12.85" hidden="false" customHeight="false" outlineLevel="0" collapsed="false">
      <c r="A243" s="0" t="s">
        <v>514</v>
      </c>
      <c r="B243" s="21" t="n">
        <f aca="false">(F243*C243*I243/100*(H243))/1.3</f>
        <v>2932.776</v>
      </c>
      <c r="C243" s="29" t="n">
        <f aca="false">J224*I243*D243</f>
        <v>1.518</v>
      </c>
      <c r="D243" s="0" t="n">
        <v>0.3</v>
      </c>
      <c r="E243" s="45" t="n">
        <v>6</v>
      </c>
      <c r="F243" s="27" t="n">
        <v>1932</v>
      </c>
      <c r="H243" s="0" t="n">
        <v>65</v>
      </c>
      <c r="I243" s="0" t="n">
        <v>2</v>
      </c>
      <c r="K243" s="0" t="n">
        <v>2</v>
      </c>
      <c r="L243" s="21" t="n">
        <f aca="false">I243+K243</f>
        <v>4</v>
      </c>
      <c r="M243" s="29" t="n">
        <f aca="false">I243*J224</f>
        <v>5.06</v>
      </c>
      <c r="N243" s="0"/>
      <c r="O243" s="29" t="n">
        <f aca="false">M243-C243*2</f>
        <v>2.024</v>
      </c>
      <c r="Q243" s="29" t="n">
        <f aca="false">O243/I243</f>
        <v>1.012</v>
      </c>
    </row>
    <row r="244" customFormat="false" ht="12.85" hidden="false" customHeight="false" outlineLevel="0" collapsed="false">
      <c r="A244" s="0" t="s">
        <v>515</v>
      </c>
      <c r="B244" s="21" t="n">
        <f aca="false">(F244*C244*I244/100*(H244))/2</f>
        <v>6965.70732</v>
      </c>
      <c r="C244" s="29" t="n">
        <f aca="false">J224*I244*D244</f>
        <v>1.8216</v>
      </c>
      <c r="D244" s="0" t="n">
        <v>0.12</v>
      </c>
      <c r="E244" s="45" t="n">
        <v>5</v>
      </c>
      <c r="F244" s="27" t="n">
        <v>1961</v>
      </c>
      <c r="H244" s="0" t="n">
        <v>65</v>
      </c>
      <c r="I244" s="0" t="n">
        <v>6</v>
      </c>
      <c r="K244" s="0" t="n">
        <v>5</v>
      </c>
      <c r="L244" s="21" t="n">
        <f aca="false">I244+K244</f>
        <v>11</v>
      </c>
      <c r="M244" s="29" t="n">
        <f aca="false">I244*J224</f>
        <v>15.18</v>
      </c>
      <c r="N244" s="0"/>
      <c r="O244" s="29" t="n">
        <f aca="false">M244-C244*2</f>
        <v>11.5368</v>
      </c>
      <c r="Q244" s="29" t="n">
        <f aca="false">O244/I244</f>
        <v>1.9228</v>
      </c>
    </row>
    <row r="246" customFormat="false" ht="12.85" hidden="false" customHeight="false" outlineLevel="0" collapsed="false">
      <c r="A246" s="53" t="s">
        <v>382</v>
      </c>
    </row>
    <row r="248" customFormat="false" ht="12.85" hidden="false" customHeight="false" outlineLevel="0" collapsed="false">
      <c r="A248" s="0" t="s">
        <v>516</v>
      </c>
      <c r="B248" s="29" t="n">
        <f aca="false">(I248*C248*F248/1000*(H248/2))/25</f>
        <v>281238.937056</v>
      </c>
      <c r="C248" s="29" t="n">
        <f aca="false">J224*I248*0.35</f>
        <v>340.9175</v>
      </c>
      <c r="D248" s="29" t="n">
        <v>0.35</v>
      </c>
      <c r="E248" s="45" t="n">
        <v>3</v>
      </c>
      <c r="F248" s="27" t="n">
        <v>1984</v>
      </c>
      <c r="H248" s="0" t="n">
        <v>54</v>
      </c>
      <c r="I248" s="0" t="n">
        <v>385</v>
      </c>
      <c r="K248" s="0" t="n">
        <v>735</v>
      </c>
      <c r="L248" s="21" t="n">
        <f aca="false">I248+K248</f>
        <v>1120</v>
      </c>
      <c r="M248" s="29" t="n">
        <f aca="false">I248*J224</f>
        <v>974.05</v>
      </c>
      <c r="O248" s="29" t="n">
        <f aca="false">M248-C248*2</f>
        <v>292.215</v>
      </c>
      <c r="Q248" s="29" t="n">
        <f aca="false">O248/I248</f>
        <v>0.759</v>
      </c>
    </row>
    <row r="252" customFormat="false" ht="17.65" hidden="false" customHeight="false" outlineLevel="0" collapsed="false">
      <c r="A252" s="48" t="s">
        <v>517</v>
      </c>
    </row>
    <row r="253" s="36" customFormat="true" ht="12.85" hidden="false" customHeight="false" outlineLevel="0" collapsed="false">
      <c r="A253" s="24"/>
      <c r="B253" s="95" t="s">
        <v>415</v>
      </c>
      <c r="C253" s="96" t="s">
        <v>426</v>
      </c>
      <c r="D253" s="97" t="s">
        <v>424</v>
      </c>
      <c r="E253" s="97" t="s">
        <v>425</v>
      </c>
      <c r="F253" s="93" t="s">
        <v>518</v>
      </c>
      <c r="G253" s="93"/>
      <c r="M253" s="30"/>
      <c r="N253" s="94"/>
      <c r="O253" s="94"/>
      <c r="P253" s="94"/>
      <c r="Q253" s="94"/>
      <c r="R253" s="92"/>
      <c r="S253" s="94"/>
      <c r="T253" s="94"/>
    </row>
    <row r="254" s="36" customFormat="true" ht="12.85" hidden="false" customHeight="false" outlineLevel="0" collapsed="false">
      <c r="A254" s="24"/>
      <c r="B254" s="100" t="s">
        <v>428</v>
      </c>
      <c r="C254" s="101" t="n">
        <v>750</v>
      </c>
      <c r="D254" s="102" t="n">
        <v>800</v>
      </c>
      <c r="E254" s="105" t="n">
        <v>1000</v>
      </c>
      <c r="F254" s="104" t="s">
        <v>519</v>
      </c>
      <c r="G254" s="93"/>
      <c r="M254" s="30"/>
      <c r="N254" s="94"/>
      <c r="O254" s="94"/>
      <c r="P254" s="94"/>
      <c r="Q254" s="94"/>
      <c r="R254" s="92"/>
      <c r="S254" s="94"/>
      <c r="T254" s="94"/>
    </row>
    <row r="255" s="36" customFormat="true" ht="12.85" hidden="false" customHeight="false" outlineLevel="0" collapsed="false">
      <c r="A255" s="24"/>
      <c r="B255" s="106" t="s">
        <v>431</v>
      </c>
      <c r="C255" s="107" t="n">
        <v>88</v>
      </c>
      <c r="D255" s="108" t="n">
        <v>78</v>
      </c>
      <c r="E255" s="108" t="n">
        <v>61</v>
      </c>
      <c r="F255" s="123" t="n">
        <v>61</v>
      </c>
      <c r="G255" s="93"/>
      <c r="M255" s="30"/>
      <c r="N255" s="94"/>
      <c r="O255" s="94"/>
      <c r="P255" s="94"/>
      <c r="Q255" s="94"/>
      <c r="R255" s="92"/>
      <c r="S255" s="94"/>
      <c r="T255" s="94"/>
    </row>
    <row r="256" s="36" customFormat="true" ht="12.85" hidden="false" customHeight="false" outlineLevel="0" collapsed="false">
      <c r="A256" s="24"/>
      <c r="B256" s="111"/>
      <c r="C256" s="36" t="n">
        <f aca="false">C255*3</f>
        <v>264</v>
      </c>
      <c r="D256" s="92" t="n">
        <f aca="false">D255*3</f>
        <v>234</v>
      </c>
      <c r="E256" s="92" t="n">
        <f aca="false">E255*3</f>
        <v>183</v>
      </c>
      <c r="F256" s="92" t="n">
        <f aca="false">F255*3</f>
        <v>183</v>
      </c>
      <c r="G256" s="93"/>
      <c r="M256" s="30"/>
      <c r="N256" s="94"/>
      <c r="O256" s="94"/>
      <c r="P256" s="94"/>
      <c r="Q256" s="94"/>
      <c r="R256" s="92"/>
      <c r="S256" s="94"/>
      <c r="T256" s="94"/>
    </row>
    <row r="257" s="36" customFormat="true" ht="12.85" hidden="false" customHeight="false" outlineLevel="0" collapsed="false">
      <c r="A257" s="24"/>
      <c r="D257" s="92"/>
      <c r="E257" s="92"/>
      <c r="F257" s="93"/>
      <c r="G257" s="93"/>
      <c r="M257" s="30"/>
      <c r="N257" s="94"/>
      <c r="O257" s="94"/>
      <c r="P257" s="94"/>
      <c r="Q257" s="94"/>
      <c r="R257" s="92"/>
      <c r="S257" s="94"/>
      <c r="T257" s="94"/>
    </row>
    <row r="258" s="36" customFormat="true" ht="12.85" hidden="false" customHeight="false" outlineLevel="0" collapsed="false">
      <c r="A258" s="9" t="s">
        <v>1</v>
      </c>
      <c r="B258" s="9" t="s">
        <v>2</v>
      </c>
      <c r="C258" s="50" t="s">
        <v>3</v>
      </c>
      <c r="D258" s="50"/>
      <c r="E258" s="49"/>
      <c r="F258" s="13" t="s">
        <v>4</v>
      </c>
      <c r="G258" s="13" t="s">
        <v>5</v>
      </c>
      <c r="H258" s="9" t="s">
        <v>7</v>
      </c>
      <c r="I258" s="9" t="s">
        <v>13</v>
      </c>
      <c r="J258" s="0" t="str">
        <f aca="false">E253</f>
        <v>Gerste</v>
      </c>
      <c r="K258" s="9" t="s">
        <v>310</v>
      </c>
      <c r="L258" s="9" t="s">
        <v>311</v>
      </c>
      <c r="M258" s="16" t="s">
        <v>489</v>
      </c>
      <c r="N258" s="112" t="s">
        <v>302</v>
      </c>
      <c r="O258" s="112"/>
      <c r="P258" s="112" t="s">
        <v>303</v>
      </c>
      <c r="Q258" s="112"/>
      <c r="R258" s="92"/>
      <c r="S258" s="94"/>
      <c r="T258" s="94"/>
    </row>
    <row r="259" s="36" customFormat="true" ht="12.85" hidden="false" customHeight="false" outlineLevel="0" collapsed="false">
      <c r="A259" s="0"/>
      <c r="B259" s="4"/>
      <c r="C259" s="51" t="s">
        <v>312</v>
      </c>
      <c r="D259" s="52" t="s">
        <v>313</v>
      </c>
      <c r="E259" s="52"/>
      <c r="F259" s="4"/>
      <c r="G259" s="4"/>
      <c r="H259" s="0"/>
      <c r="I259" s="0"/>
      <c r="J259" s="119" t="n">
        <f aca="false">E254/1000</f>
        <v>1</v>
      </c>
      <c r="K259" s="13" t="s">
        <v>315</v>
      </c>
      <c r="L259" s="9" t="s">
        <v>315</v>
      </c>
      <c r="M259" s="30"/>
      <c r="N259" s="29"/>
      <c r="O259" s="29"/>
      <c r="P259" s="94"/>
      <c r="Q259" s="94"/>
      <c r="R259" s="92"/>
      <c r="S259" s="94"/>
      <c r="T259" s="94"/>
    </row>
    <row r="260" customFormat="false" ht="12.85" hidden="false" customHeight="false" outlineLevel="0" collapsed="false">
      <c r="J260" s="21" t="n">
        <f aca="false">E255/100</f>
        <v>0.61</v>
      </c>
    </row>
    <row r="261" customFormat="false" ht="12.85" hidden="false" customHeight="false" outlineLevel="0" collapsed="false">
      <c r="A261" s="53" t="s">
        <v>316</v>
      </c>
    </row>
    <row r="263" customFormat="false" ht="12.85" hidden="false" customHeight="false" outlineLevel="0" collapsed="false">
      <c r="A263" s="0" t="s">
        <v>520</v>
      </c>
      <c r="B263" s="21" t="n">
        <f aca="false">(F263*C263*I263/100*(H263))/5</f>
        <v>740.450025</v>
      </c>
      <c r="C263" s="29" t="n">
        <f aca="false">J260*I263*D263</f>
        <v>0.6405</v>
      </c>
      <c r="D263" s="29" t="n">
        <v>0.15</v>
      </c>
      <c r="E263" s="45" t="n">
        <v>11</v>
      </c>
      <c r="F263" s="27" t="n">
        <v>1835</v>
      </c>
      <c r="G263" s="4" t="s">
        <v>353</v>
      </c>
      <c r="H263" s="0" t="n">
        <v>45</v>
      </c>
      <c r="I263" s="0" t="n">
        <v>7</v>
      </c>
      <c r="K263" s="0" t="n">
        <v>3</v>
      </c>
      <c r="L263" s="21" t="n">
        <f aca="false">I263+K263</f>
        <v>10</v>
      </c>
      <c r="M263" s="29" t="n">
        <f aca="false">I263*J260</f>
        <v>4.27</v>
      </c>
      <c r="O263" s="29" t="n">
        <f aca="false">M263-C263*2</f>
        <v>2.989</v>
      </c>
      <c r="Q263" s="29" t="n">
        <f aca="false">O263/I263</f>
        <v>0.427</v>
      </c>
    </row>
    <row r="264" customFormat="false" ht="12.85" hidden="false" customHeight="false" outlineLevel="0" collapsed="false">
      <c r="A264" s="0" t="s">
        <v>521</v>
      </c>
      <c r="B264" s="29" t="n">
        <f aca="false">(F264*C264*I264/1000*(H264))</f>
        <v>1992.2112</v>
      </c>
      <c r="C264" s="29" t="n">
        <f aca="false">J260*I264*D264</f>
        <v>1.098</v>
      </c>
      <c r="D264" s="29" t="n">
        <v>0.15</v>
      </c>
      <c r="E264" s="45" t="n">
        <v>8</v>
      </c>
      <c r="F264" s="27" t="n">
        <v>1890</v>
      </c>
      <c r="H264" s="0" t="n">
        <v>80</v>
      </c>
      <c r="I264" s="0" t="n">
        <v>12</v>
      </c>
      <c r="K264" s="0" t="n">
        <v>4</v>
      </c>
      <c r="L264" s="21" t="n">
        <f aca="false">I264+K264</f>
        <v>16</v>
      </c>
      <c r="M264" s="29" t="n">
        <f aca="false">I264*J260</f>
        <v>7.32</v>
      </c>
      <c r="O264" s="29" t="n">
        <f aca="false">M264-C264*2</f>
        <v>5.124</v>
      </c>
      <c r="Q264" s="29" t="n">
        <f aca="false">O264/I264</f>
        <v>0.427</v>
      </c>
    </row>
    <row r="265" customFormat="false" ht="12.85" hidden="false" customHeight="false" outlineLevel="0" collapsed="false">
      <c r="A265" s="0" t="s">
        <v>522</v>
      </c>
      <c r="B265" s="29" t="n">
        <f aca="false">(F265*C265*I265/1000*(H265))/1.5</f>
        <v>3046.6816</v>
      </c>
      <c r="C265" s="29" t="n">
        <f aca="false">J260*I265*D265</f>
        <v>1.464</v>
      </c>
      <c r="D265" s="29" t="n">
        <v>0.15</v>
      </c>
      <c r="E265" s="45" t="n">
        <v>8</v>
      </c>
      <c r="F265" s="27" t="n">
        <v>1951</v>
      </c>
      <c r="H265" s="0" t="n">
        <v>100</v>
      </c>
      <c r="I265" s="0" t="n">
        <v>16</v>
      </c>
      <c r="K265" s="0" t="n">
        <v>6</v>
      </c>
      <c r="L265" s="21" t="n">
        <f aca="false">I265+K265</f>
        <v>22</v>
      </c>
      <c r="M265" s="29" t="n">
        <f aca="false">I265*J260</f>
        <v>9.76</v>
      </c>
      <c r="O265" s="29" t="n">
        <f aca="false">M265-C265*2</f>
        <v>6.832</v>
      </c>
      <c r="Q265" s="29" t="n">
        <f aca="false">O265/I265</f>
        <v>0.427</v>
      </c>
    </row>
    <row r="266" customFormat="false" ht="12.85" hidden="false" customHeight="false" outlineLevel="0" collapsed="false">
      <c r="D266" s="29"/>
      <c r="F266" s="27"/>
    </row>
    <row r="267" customFormat="false" ht="12.85" hidden="false" customHeight="false" outlineLevel="0" collapsed="false">
      <c r="D267" s="29"/>
      <c r="F267" s="27"/>
    </row>
    <row r="268" customFormat="false" ht="12.85" hidden="false" customHeight="false" outlineLevel="0" collapsed="false">
      <c r="D268" s="29"/>
      <c r="F268" s="27"/>
    </row>
    <row r="269" customFormat="false" ht="12.85" hidden="false" customHeight="false" outlineLevel="0" collapsed="false">
      <c r="D269" s="29"/>
      <c r="F269" s="27"/>
    </row>
    <row r="270" customFormat="false" ht="12.85" hidden="false" customHeight="false" outlineLevel="0" collapsed="false">
      <c r="A270" s="53" t="s">
        <v>332</v>
      </c>
      <c r="F270" s="27"/>
    </row>
    <row r="271" customFormat="false" ht="12.85" hidden="false" customHeight="false" outlineLevel="0" collapsed="false">
      <c r="F271" s="27"/>
    </row>
    <row r="272" customFormat="false" ht="12.85" hidden="false" customHeight="false" outlineLevel="0" collapsed="false">
      <c r="A272" s="0" t="s">
        <v>523</v>
      </c>
      <c r="B272" s="21" t="n">
        <f aca="false">(F272*C272*I272/100*(H272))</f>
        <v>8.309664</v>
      </c>
      <c r="C272" s="29" t="n">
        <f aca="false">J260*I272*D272</f>
        <v>0.0732</v>
      </c>
      <c r="D272" s="29" t="n">
        <v>0.12</v>
      </c>
      <c r="E272" s="45" t="n">
        <v>1</v>
      </c>
      <c r="F272" s="27" t="n">
        <v>1419</v>
      </c>
      <c r="G272" s="4" t="s">
        <v>524</v>
      </c>
      <c r="H272" s="0" t="n">
        <v>8</v>
      </c>
      <c r="I272" s="0" t="n">
        <v>1</v>
      </c>
      <c r="K272" s="0" t="n">
        <v>0</v>
      </c>
      <c r="L272" s="21" t="n">
        <f aca="false">I272+K272</f>
        <v>1</v>
      </c>
      <c r="M272" s="29" t="n">
        <f aca="false">I272*J260</f>
        <v>0.61</v>
      </c>
      <c r="O272" s="29" t="n">
        <f aca="false">M272-C272*2</f>
        <v>0.4636</v>
      </c>
      <c r="Q272" s="29" t="n">
        <f aca="false">O272/I272</f>
        <v>0.4636</v>
      </c>
    </row>
    <row r="273" customFormat="false" ht="12.85" hidden="false" customHeight="false" outlineLevel="0" collapsed="false">
      <c r="A273" s="0" t="s">
        <v>525</v>
      </c>
      <c r="B273" s="21" t="n">
        <f aca="false">(F273*C273*I273/100*(H273))</f>
        <v>243.756</v>
      </c>
      <c r="C273" s="29" t="n">
        <f aca="false">J260*I273*D273</f>
        <v>0.1464</v>
      </c>
      <c r="D273" s="29" t="n">
        <v>0.12</v>
      </c>
      <c r="E273" s="45" t="n">
        <v>1</v>
      </c>
      <c r="F273" s="27" t="n">
        <v>1850</v>
      </c>
      <c r="G273" s="4" t="s">
        <v>345</v>
      </c>
      <c r="H273" s="0" t="n">
        <v>45</v>
      </c>
      <c r="I273" s="0" t="n">
        <v>2</v>
      </c>
      <c r="K273" s="0" t="n">
        <v>0</v>
      </c>
      <c r="L273" s="21" t="n">
        <f aca="false">I273+K273</f>
        <v>2</v>
      </c>
      <c r="M273" s="29" t="n">
        <f aca="false">I273*J260</f>
        <v>1.22</v>
      </c>
      <c r="O273" s="29" t="n">
        <f aca="false">M273-C273*2</f>
        <v>0.9272</v>
      </c>
      <c r="Q273" s="29" t="n">
        <f aca="false">O273/I273</f>
        <v>0.4636</v>
      </c>
    </row>
    <row r="274" customFormat="false" ht="12.85" hidden="false" customHeight="false" outlineLevel="0" collapsed="false">
      <c r="A274" s="0" t="s">
        <v>526</v>
      </c>
      <c r="B274" s="21" t="n">
        <f aca="false">(F274*C274*I274/100*(H274))</f>
        <v>61.9272</v>
      </c>
      <c r="C274" s="29" t="n">
        <f aca="false">J260*I274*D274</f>
        <v>0.0732</v>
      </c>
      <c r="D274" s="29" t="n">
        <v>0.12</v>
      </c>
      <c r="E274" s="45" t="n">
        <v>1</v>
      </c>
      <c r="F274" s="27" t="n">
        <v>1880</v>
      </c>
      <c r="G274" s="4" t="s">
        <v>345</v>
      </c>
      <c r="H274" s="0" t="n">
        <v>45</v>
      </c>
      <c r="I274" s="0" t="n">
        <v>1</v>
      </c>
      <c r="K274" s="0" t="n">
        <v>0</v>
      </c>
      <c r="L274" s="21" t="n">
        <f aca="false">I274+K274</f>
        <v>1</v>
      </c>
      <c r="M274" s="29" t="n">
        <f aca="false">I274*J260</f>
        <v>0.61</v>
      </c>
      <c r="O274" s="29" t="n">
        <f aca="false">M274-C274*2</f>
        <v>0.4636</v>
      </c>
      <c r="Q274" s="29" t="n">
        <f aca="false">O274/I274</f>
        <v>0.4636</v>
      </c>
    </row>
    <row r="275" customFormat="false" ht="12.85" hidden="false" customHeight="false" outlineLevel="0" collapsed="false">
      <c r="A275" s="0" t="s">
        <v>527</v>
      </c>
      <c r="B275" s="21" t="n">
        <f aca="false">(F275*C275*I275/100*(H275))</f>
        <v>422.73</v>
      </c>
      <c r="C275" s="29" t="n">
        <f aca="false">J260*I275*D275</f>
        <v>0.183</v>
      </c>
      <c r="D275" s="29" t="n">
        <v>0.15</v>
      </c>
      <c r="E275" s="45" t="n">
        <v>1</v>
      </c>
      <c r="F275" s="27" t="n">
        <v>1925</v>
      </c>
      <c r="H275" s="0" t="n">
        <v>60</v>
      </c>
      <c r="I275" s="0" t="n">
        <v>2</v>
      </c>
      <c r="K275" s="0" t="n">
        <v>1</v>
      </c>
      <c r="L275" s="21" t="n">
        <f aca="false">I275+K275</f>
        <v>3</v>
      </c>
      <c r="M275" s="29" t="n">
        <f aca="false">I275*J260</f>
        <v>1.22</v>
      </c>
      <c r="O275" s="29" t="n">
        <f aca="false">M275-C275*2</f>
        <v>0.854</v>
      </c>
      <c r="Q275" s="29" t="n">
        <f aca="false">O275/I275</f>
        <v>0.427</v>
      </c>
    </row>
    <row r="276" customFormat="false" ht="12.85" hidden="false" customHeight="false" outlineLevel="0" collapsed="false">
      <c r="A276" s="0" t="s">
        <v>528</v>
      </c>
      <c r="B276" s="21" t="n">
        <f aca="false">(F276*C276*I276/100*(H276))/1.5</f>
        <v>647.271</v>
      </c>
      <c r="C276" s="29" t="n">
        <f aca="false">J260*I276*D276</f>
        <v>0.2745</v>
      </c>
      <c r="D276" s="29" t="n">
        <v>0.15</v>
      </c>
      <c r="E276" s="45" t="n">
        <v>1</v>
      </c>
      <c r="F276" s="27" t="n">
        <v>1965</v>
      </c>
      <c r="H276" s="0" t="n">
        <v>60</v>
      </c>
      <c r="I276" s="0" t="n">
        <v>3</v>
      </c>
      <c r="K276" s="0" t="n">
        <v>1</v>
      </c>
      <c r="L276" s="21" t="n">
        <f aca="false">I276+K276</f>
        <v>4</v>
      </c>
      <c r="M276" s="29" t="n">
        <f aca="false">I276*J260</f>
        <v>1.83</v>
      </c>
      <c r="O276" s="29" t="n">
        <f aca="false">M276-C276*2</f>
        <v>1.281</v>
      </c>
      <c r="Q276" s="29" t="n">
        <f aca="false">O276/I276</f>
        <v>0.427</v>
      </c>
    </row>
    <row r="277" customFormat="false" ht="12.85" hidden="false" customHeight="false" outlineLevel="0" collapsed="false">
      <c r="C277" s="29"/>
      <c r="D277" s="29"/>
      <c r="M277" s="29"/>
    </row>
    <row r="278" customFormat="false" ht="12.85" hidden="false" customHeight="false" outlineLevel="0" collapsed="false">
      <c r="A278" s="0" t="s">
        <v>529</v>
      </c>
      <c r="B278" s="21" t="n">
        <f aca="false">(F278*C278*I278/10*(H278))</f>
        <v>987.3948</v>
      </c>
      <c r="C278" s="29" t="n">
        <f aca="false">J260*I278*D278</f>
        <v>0.1708</v>
      </c>
      <c r="D278" s="29" t="n">
        <v>0.28</v>
      </c>
      <c r="E278" s="45" t="n">
        <v>3</v>
      </c>
      <c r="F278" s="27" t="n">
        <v>1927</v>
      </c>
      <c r="G278" s="4" t="s">
        <v>530</v>
      </c>
      <c r="H278" s="0" t="n">
        <v>30</v>
      </c>
      <c r="I278" s="0" t="n">
        <v>1</v>
      </c>
      <c r="K278" s="0" t="n">
        <v>1</v>
      </c>
      <c r="L278" s="21" t="n">
        <f aca="false">I278+K278</f>
        <v>2</v>
      </c>
      <c r="M278" s="29" t="n">
        <f aca="false">I278*J260</f>
        <v>0.61</v>
      </c>
      <c r="O278" s="29" t="n">
        <f aca="false">M278-C278*2</f>
        <v>0.2684</v>
      </c>
      <c r="Q278" s="29" t="n">
        <f aca="false">O278/I278</f>
        <v>0.2684</v>
      </c>
    </row>
    <row r="279" customFormat="false" ht="12.85" hidden="false" customHeight="false" outlineLevel="0" collapsed="false">
      <c r="A279" s="0" t="s">
        <v>531</v>
      </c>
      <c r="B279" s="21" t="n">
        <f aca="false">(F279*C279*I279/100*(H279))/1.4</f>
        <v>2364.19268571429</v>
      </c>
      <c r="C279" s="29" t="n">
        <f aca="false">J260*I279*D279</f>
        <v>0.7076</v>
      </c>
      <c r="D279" s="29" t="n">
        <v>0.29</v>
      </c>
      <c r="E279" s="45" t="n">
        <v>3</v>
      </c>
      <c r="F279" s="27" t="n">
        <v>1949</v>
      </c>
      <c r="H279" s="0" t="n">
        <v>60</v>
      </c>
      <c r="I279" s="0" t="n">
        <v>4</v>
      </c>
      <c r="K279" s="0" t="n">
        <v>3</v>
      </c>
      <c r="L279" s="21" t="n">
        <f aca="false">I279+K279</f>
        <v>7</v>
      </c>
      <c r="M279" s="29" t="n">
        <f aca="false">I279*J260</f>
        <v>2.44</v>
      </c>
      <c r="O279" s="29" t="n">
        <f aca="false">M279-C279*2</f>
        <v>1.0248</v>
      </c>
      <c r="Q279" s="29" t="n">
        <f aca="false">O279/I279</f>
        <v>0.2562</v>
      </c>
    </row>
    <row r="280" customFormat="false" ht="12.85" hidden="false" customHeight="false" outlineLevel="0" collapsed="false">
      <c r="A280" s="0" t="s">
        <v>532</v>
      </c>
      <c r="B280" s="21" t="n">
        <f aca="false">(F280*C280*I280/50*(H280))</f>
        <v>1657.48224</v>
      </c>
      <c r="C280" s="29" t="n">
        <f aca="false">J260*I280*D280</f>
        <v>0.3538</v>
      </c>
      <c r="D280" s="29" t="n">
        <v>0.29</v>
      </c>
      <c r="F280" s="27" t="n">
        <v>1952</v>
      </c>
      <c r="H280" s="0" t="n">
        <v>60</v>
      </c>
      <c r="I280" s="0" t="n">
        <v>2</v>
      </c>
      <c r="K280" s="0" t="n">
        <v>2</v>
      </c>
      <c r="L280" s="21" t="n">
        <f aca="false">I280+K280</f>
        <v>4</v>
      </c>
      <c r="M280" s="29" t="n">
        <f aca="false">I280*J260</f>
        <v>1.22</v>
      </c>
      <c r="O280" s="29" t="n">
        <f aca="false">M280-C280*2</f>
        <v>0.5124</v>
      </c>
      <c r="Q280" s="29" t="n">
        <f aca="false">O280/I280</f>
        <v>0.2562</v>
      </c>
    </row>
    <row r="284" customFormat="false" ht="12.85" hidden="false" customHeight="false" outlineLevel="0" collapsed="false">
      <c r="A284" s="53" t="s">
        <v>382</v>
      </c>
    </row>
    <row r="286" customFormat="false" ht="12.85" hidden="false" customHeight="false" outlineLevel="0" collapsed="false">
      <c r="A286" s="0" t="s">
        <v>533</v>
      </c>
      <c r="B286" s="29" t="n">
        <f aca="false">(I286*C286*F286/1000*(H286/2))</f>
        <v>8402.3352</v>
      </c>
      <c r="C286" s="29" t="n">
        <f aca="false">J260*I286*0.35</f>
        <v>12.81</v>
      </c>
      <c r="D286" s="29" t="n">
        <v>0.35</v>
      </c>
      <c r="E286" s="45" t="n">
        <v>4</v>
      </c>
      <c r="F286" s="27" t="n">
        <v>1822</v>
      </c>
      <c r="G286" s="4" t="s">
        <v>534</v>
      </c>
      <c r="H286" s="0" t="n">
        <v>12</v>
      </c>
      <c r="I286" s="0" t="n">
        <v>60</v>
      </c>
      <c r="K286" s="0" t="n">
        <v>70</v>
      </c>
      <c r="L286" s="21" t="n">
        <f aca="false">I286+K286</f>
        <v>130</v>
      </c>
      <c r="M286" s="29" t="n">
        <f aca="false">I286*J260</f>
        <v>36.6</v>
      </c>
      <c r="O286" s="29" t="n">
        <f aca="false">M286-C286*2</f>
        <v>10.98</v>
      </c>
      <c r="Q286" s="29" t="n">
        <f aca="false">O286/I286</f>
        <v>0.183</v>
      </c>
    </row>
    <row r="287" customFormat="false" ht="12.85" hidden="false" customHeight="false" outlineLevel="0" collapsed="false">
      <c r="A287" s="0" t="s">
        <v>535</v>
      </c>
      <c r="B287" s="29" t="n">
        <f aca="false">(I287*C287*F287/1000*(H287/2))/1.5</f>
        <v>21847.455</v>
      </c>
      <c r="C287" s="29" t="n">
        <f aca="false">J260*I287*0.35</f>
        <v>19.215</v>
      </c>
      <c r="D287" s="29" t="n">
        <v>0.35</v>
      </c>
      <c r="E287" s="45" t="n">
        <v>4</v>
      </c>
      <c r="F287" s="27" t="n">
        <v>1895</v>
      </c>
      <c r="H287" s="0" t="n">
        <v>20</v>
      </c>
      <c r="I287" s="0" t="n">
        <v>90</v>
      </c>
      <c r="K287" s="0" t="n">
        <v>130</v>
      </c>
      <c r="L287" s="21" t="n">
        <f aca="false">I287+K287</f>
        <v>220</v>
      </c>
      <c r="M287" s="29" t="n">
        <f aca="false">I287*J260</f>
        <v>54.9</v>
      </c>
      <c r="O287" s="29" t="n">
        <f aca="false">M287-C287*2</f>
        <v>16.47</v>
      </c>
      <c r="Q287" s="29" t="n">
        <f aca="false">O287/I287</f>
        <v>0.183</v>
      </c>
    </row>
    <row r="291" customFormat="false" ht="17.65" hidden="false" customHeight="false" outlineLevel="0" collapsed="false">
      <c r="A291" s="48" t="s">
        <v>536</v>
      </c>
    </row>
    <row r="292" s="36" customFormat="true" ht="12.85" hidden="false" customHeight="false" outlineLevel="0" collapsed="false">
      <c r="A292" s="24"/>
      <c r="B292" s="95" t="s">
        <v>415</v>
      </c>
      <c r="C292" s="96" t="s">
        <v>537</v>
      </c>
      <c r="D292" s="97" t="s">
        <v>538</v>
      </c>
      <c r="E292" s="97"/>
      <c r="F292" s="93"/>
      <c r="G292" s="93"/>
      <c r="M292" s="30"/>
      <c r="N292" s="94"/>
      <c r="O292" s="94"/>
      <c r="P292" s="94"/>
      <c r="Q292" s="94"/>
      <c r="R292" s="92"/>
      <c r="S292" s="94"/>
      <c r="T292" s="94"/>
    </row>
    <row r="293" s="36" customFormat="true" ht="12.85" hidden="false" customHeight="false" outlineLevel="0" collapsed="false">
      <c r="A293" s="24"/>
      <c r="B293" s="100" t="s">
        <v>428</v>
      </c>
      <c r="C293" s="101" t="n">
        <v>50</v>
      </c>
      <c r="D293" s="102" t="n">
        <v>50</v>
      </c>
      <c r="E293" s="105" t="n">
        <v>1000</v>
      </c>
      <c r="F293" s="104" t="s">
        <v>519</v>
      </c>
      <c r="G293" s="93"/>
      <c r="M293" s="30"/>
      <c r="N293" s="94"/>
      <c r="O293" s="94"/>
      <c r="P293" s="94"/>
      <c r="Q293" s="94"/>
      <c r="R293" s="92"/>
      <c r="S293" s="94"/>
      <c r="T293" s="94"/>
    </row>
    <row r="294" s="36" customFormat="true" ht="12.85" hidden="false" customHeight="false" outlineLevel="0" collapsed="false">
      <c r="A294" s="24"/>
      <c r="B294" s="106" t="s">
        <v>431</v>
      </c>
      <c r="C294" s="107" t="n">
        <v>52</v>
      </c>
      <c r="D294" s="108" t="n">
        <v>58</v>
      </c>
      <c r="E294" s="108" t="n">
        <v>61</v>
      </c>
      <c r="F294" s="123" t="n">
        <v>61</v>
      </c>
      <c r="G294" s="93"/>
      <c r="M294" s="30"/>
      <c r="N294" s="94"/>
      <c r="O294" s="94"/>
      <c r="P294" s="94"/>
      <c r="Q294" s="94"/>
      <c r="R294" s="92"/>
      <c r="S294" s="94"/>
      <c r="T294" s="94"/>
    </row>
    <row r="295" s="36" customFormat="true" ht="12.85" hidden="false" customHeight="false" outlineLevel="0" collapsed="false">
      <c r="A295" s="24"/>
      <c r="B295" s="111"/>
      <c r="C295" s="36" t="n">
        <f aca="false">C294*3</f>
        <v>156</v>
      </c>
      <c r="D295" s="92" t="n">
        <f aca="false">D294*3</f>
        <v>174</v>
      </c>
      <c r="E295" s="92" t="n">
        <f aca="false">E294*3</f>
        <v>183</v>
      </c>
      <c r="F295" s="92" t="n">
        <f aca="false">F294*3</f>
        <v>183</v>
      </c>
      <c r="G295" s="93"/>
      <c r="M295" s="30"/>
      <c r="N295" s="94"/>
      <c r="O295" s="94"/>
      <c r="P295" s="94"/>
      <c r="Q295" s="94"/>
      <c r="R295" s="92"/>
      <c r="S295" s="94"/>
      <c r="T295" s="94"/>
    </row>
    <row r="296" s="36" customFormat="true" ht="12.85" hidden="false" customHeight="false" outlineLevel="0" collapsed="false">
      <c r="A296" s="24"/>
      <c r="D296" s="92"/>
      <c r="E296" s="92"/>
      <c r="F296" s="93"/>
      <c r="G296" s="93"/>
      <c r="M296" s="30"/>
      <c r="N296" s="94"/>
      <c r="O296" s="94"/>
      <c r="P296" s="94"/>
      <c r="Q296" s="94"/>
      <c r="R296" s="92"/>
      <c r="S296" s="94"/>
      <c r="T296" s="94"/>
    </row>
    <row r="297" s="36" customFormat="true" ht="12.85" hidden="false" customHeight="false" outlineLevel="0" collapsed="false">
      <c r="A297" s="9" t="s">
        <v>1</v>
      </c>
      <c r="B297" s="9" t="s">
        <v>2</v>
      </c>
      <c r="C297" s="50" t="s">
        <v>3</v>
      </c>
      <c r="D297" s="50"/>
      <c r="E297" s="49"/>
      <c r="F297" s="13" t="s">
        <v>4</v>
      </c>
      <c r="G297" s="13" t="s">
        <v>5</v>
      </c>
      <c r="H297" s="9" t="s">
        <v>7</v>
      </c>
      <c r="I297" s="9" t="s">
        <v>13</v>
      </c>
      <c r="J297" s="0" t="str">
        <f aca="false">C292</f>
        <v>Wine</v>
      </c>
      <c r="K297" s="9" t="s">
        <v>310</v>
      </c>
      <c r="L297" s="9" t="s">
        <v>311</v>
      </c>
      <c r="M297" s="16" t="s">
        <v>489</v>
      </c>
      <c r="N297" s="112" t="s">
        <v>302</v>
      </c>
      <c r="O297" s="112"/>
      <c r="P297" s="112" t="s">
        <v>303</v>
      </c>
      <c r="Q297" s="112"/>
      <c r="R297" s="92"/>
      <c r="S297" s="94"/>
      <c r="T297" s="94"/>
    </row>
    <row r="298" s="36" customFormat="true" ht="12.85" hidden="false" customHeight="false" outlineLevel="0" collapsed="false">
      <c r="A298" s="0"/>
      <c r="B298" s="4"/>
      <c r="C298" s="51" t="s">
        <v>312</v>
      </c>
      <c r="D298" s="52" t="s">
        <v>313</v>
      </c>
      <c r="E298" s="52"/>
      <c r="F298" s="4"/>
      <c r="G298" s="4"/>
      <c r="H298" s="0"/>
      <c r="I298" s="0"/>
      <c r="J298" s="119" t="n">
        <f aca="false">C293/1000</f>
        <v>0.05</v>
      </c>
      <c r="K298" s="13" t="s">
        <v>315</v>
      </c>
      <c r="L298" s="9" t="s">
        <v>315</v>
      </c>
      <c r="M298" s="30"/>
      <c r="N298" s="29"/>
      <c r="O298" s="29"/>
      <c r="P298" s="94"/>
      <c r="Q298" s="94"/>
      <c r="R298" s="92"/>
      <c r="S298" s="94"/>
      <c r="T298" s="94"/>
    </row>
    <row r="299" customFormat="false" ht="12.85" hidden="false" customHeight="false" outlineLevel="0" collapsed="false">
      <c r="J299" s="21" t="n">
        <f aca="false">C294/100</f>
        <v>0.52</v>
      </c>
    </row>
    <row r="300" customFormat="false" ht="12.85" hidden="false" customHeight="false" outlineLevel="0" collapsed="false">
      <c r="A300" s="53" t="s">
        <v>316</v>
      </c>
    </row>
    <row r="302" customFormat="false" ht="12.85" hidden="false" customHeight="false" outlineLevel="0" collapsed="false">
      <c r="A302" s="0" t="s">
        <v>539</v>
      </c>
      <c r="B302" s="21" t="n">
        <f aca="false">(F302*C302*I302/100*(H302))/5</f>
        <v>1664.712</v>
      </c>
      <c r="C302" s="29" t="n">
        <f aca="false">J298*I302*D302</f>
        <v>0.42</v>
      </c>
      <c r="D302" s="29" t="n">
        <v>0.35</v>
      </c>
      <c r="E302" s="45" t="n">
        <v>11</v>
      </c>
      <c r="F302" s="27" t="n">
        <v>1835</v>
      </c>
      <c r="G302" s="4" t="s">
        <v>353</v>
      </c>
      <c r="H302" s="0" t="n">
        <v>45</v>
      </c>
      <c r="I302" s="0" t="n">
        <v>24</v>
      </c>
      <c r="K302" s="0" t="n">
        <v>3</v>
      </c>
      <c r="L302" s="119" t="n">
        <f aca="false">(I302*J298)+K302</f>
        <v>4.2</v>
      </c>
      <c r="M302" s="29" t="n">
        <f aca="false">I302*J299</f>
        <v>12.48</v>
      </c>
      <c r="O302" s="29" t="n">
        <f aca="false">M302-C302*2</f>
        <v>11.64</v>
      </c>
      <c r="Q302" s="29" t="n">
        <f aca="false">O302/I302</f>
        <v>0.485</v>
      </c>
    </row>
    <row r="303" customFormat="false" ht="12.85" hidden="false" customHeight="false" outlineLevel="0" collapsed="false">
      <c r="A303" s="0" t="s">
        <v>540</v>
      </c>
      <c r="B303" s="29" t="n">
        <f aca="false">(F303*C303*I303/1000*(H303))</f>
        <v>1428.84</v>
      </c>
      <c r="C303" s="29" t="n">
        <f aca="false">J298*I303*D303</f>
        <v>0.42</v>
      </c>
      <c r="D303" s="29" t="n">
        <v>0.35</v>
      </c>
      <c r="E303" s="45" t="n">
        <v>8</v>
      </c>
      <c r="F303" s="27" t="n">
        <v>1890</v>
      </c>
      <c r="H303" s="0" t="n">
        <v>75</v>
      </c>
      <c r="I303" s="0" t="n">
        <v>24</v>
      </c>
      <c r="K303" s="0" t="n">
        <v>4</v>
      </c>
      <c r="L303" s="119" t="n">
        <f aca="false">(I303*J298)+K303</f>
        <v>5.2</v>
      </c>
      <c r="M303" s="29" t="n">
        <f aca="false">I303*J299</f>
        <v>12.48</v>
      </c>
      <c r="O303" s="29" t="n">
        <f aca="false">M303-C303*2</f>
        <v>11.64</v>
      </c>
      <c r="Q303" s="29" t="n">
        <f aca="false">O303/I303</f>
        <v>0.485</v>
      </c>
    </row>
    <row r="304" customFormat="false" ht="12.85" hidden="false" customHeight="false" outlineLevel="0" collapsed="false">
      <c r="D304" s="29"/>
      <c r="F304" s="27"/>
    </row>
    <row r="305" customFormat="false" ht="12.85" hidden="false" customHeight="false" outlineLevel="0" collapsed="false">
      <c r="D305" s="29"/>
      <c r="F305" s="27"/>
    </row>
    <row r="306" customFormat="false" ht="12.85" hidden="false" customHeight="false" outlineLevel="0" collapsed="false">
      <c r="D306" s="29"/>
      <c r="F306" s="27"/>
    </row>
    <row r="307" customFormat="false" ht="12.85" hidden="false" customHeight="false" outlineLevel="0" collapsed="false">
      <c r="D307" s="29"/>
      <c r="F307" s="27"/>
    </row>
    <row r="308" customFormat="false" ht="12.85" hidden="false" customHeight="false" outlineLevel="0" collapsed="false">
      <c r="A308" s="53" t="s">
        <v>332</v>
      </c>
      <c r="F308" s="27"/>
    </row>
    <row r="309" customFormat="false" ht="12.85" hidden="false" customHeight="false" outlineLevel="0" collapsed="false">
      <c r="F309" s="27"/>
    </row>
    <row r="310" customFormat="false" ht="12.85" hidden="false" customHeight="false" outlineLevel="0" collapsed="false">
      <c r="A310" s="0" t="s">
        <v>523</v>
      </c>
      <c r="B310" s="29" t="n">
        <f aca="false">(F310*C310*I310/100*(H310))</f>
        <v>2956.8</v>
      </c>
      <c r="C310" s="29" t="n">
        <f aca="false">J298*I310*D310</f>
        <v>0.28</v>
      </c>
      <c r="D310" s="29" t="n">
        <v>0.35</v>
      </c>
      <c r="E310" s="45" t="n">
        <v>1</v>
      </c>
      <c r="F310" s="27" t="n">
        <v>1650</v>
      </c>
      <c r="G310" s="4" t="s">
        <v>345</v>
      </c>
      <c r="H310" s="0" t="n">
        <v>40</v>
      </c>
      <c r="I310" s="0" t="n">
        <v>16</v>
      </c>
      <c r="K310" s="0" t="n">
        <v>0</v>
      </c>
      <c r="L310" s="119" t="n">
        <f aca="false">(I310*J298)+K310</f>
        <v>0.8</v>
      </c>
      <c r="M310" s="29" t="n">
        <f aca="false">I310*J299</f>
        <v>8.32</v>
      </c>
      <c r="O310" s="29" t="n">
        <f aca="false">M310-C310*2</f>
        <v>7.76</v>
      </c>
      <c r="Q310" s="29" t="n">
        <f aca="false">O310/I310</f>
        <v>0.485</v>
      </c>
    </row>
    <row r="311" customFormat="false" ht="12.85" hidden="false" customHeight="false" outlineLevel="0" collapsed="false">
      <c r="B311" s="29"/>
      <c r="C311" s="29"/>
      <c r="D311" s="29"/>
      <c r="L311" s="119"/>
      <c r="M311" s="29"/>
    </row>
    <row r="312" customFormat="false" ht="12.85" hidden="false" customHeight="false" outlineLevel="0" collapsed="false">
      <c r="A312" s="0" t="s">
        <v>541</v>
      </c>
      <c r="B312" s="29" t="n">
        <f aca="false">(F312*C312*I312/100*(H312))/1.4</f>
        <v>5506.2</v>
      </c>
      <c r="C312" s="29" t="n">
        <f aca="false">J298*I312*D312</f>
        <v>0.35</v>
      </c>
      <c r="D312" s="29" t="n">
        <v>0.35</v>
      </c>
      <c r="E312" s="45" t="n">
        <v>6</v>
      </c>
      <c r="F312" s="27" t="n">
        <v>1932</v>
      </c>
      <c r="G312" s="4" t="s">
        <v>361</v>
      </c>
      <c r="H312" s="0" t="n">
        <v>57</v>
      </c>
      <c r="I312" s="0" t="n">
        <v>20</v>
      </c>
      <c r="K312" s="0" t="n">
        <v>3</v>
      </c>
      <c r="L312" s="119" t="n">
        <f aca="false">(I312*J298)+K312</f>
        <v>4</v>
      </c>
      <c r="M312" s="29" t="n">
        <f aca="false">I312*J299</f>
        <v>10.4</v>
      </c>
      <c r="O312" s="29" t="n">
        <f aca="false">M312-C312*2</f>
        <v>9.7</v>
      </c>
      <c r="Q312" s="29" t="n">
        <f aca="false">O312/I312</f>
        <v>0.485</v>
      </c>
    </row>
    <row r="313" customFormat="false" ht="12.85" hidden="false" customHeight="false" outlineLevel="0" collapsed="false">
      <c r="A313" s="0" t="s">
        <v>532</v>
      </c>
      <c r="B313" s="29" t="n">
        <f aca="false">(F313*C313*I313/50*(H313))</f>
        <v>16396.8</v>
      </c>
      <c r="C313" s="29" t="n">
        <f aca="false">J298*I313*D313</f>
        <v>0.35</v>
      </c>
      <c r="D313" s="29" t="n">
        <v>0.35</v>
      </c>
      <c r="F313" s="27" t="n">
        <v>1952</v>
      </c>
      <c r="H313" s="0" t="n">
        <v>60</v>
      </c>
      <c r="I313" s="0" t="n">
        <v>20</v>
      </c>
      <c r="K313" s="0" t="n">
        <v>2</v>
      </c>
      <c r="L313" s="119" t="n">
        <f aca="false">(I313*J298)+K313</f>
        <v>3</v>
      </c>
      <c r="M313" s="29" t="n">
        <f aca="false">I313*J299</f>
        <v>10.4</v>
      </c>
      <c r="O313" s="29" t="n">
        <f aca="false">M313-C313*2</f>
        <v>9.7</v>
      </c>
      <c r="Q313" s="29" t="n">
        <f aca="false">O313/I313</f>
        <v>0.485</v>
      </c>
    </row>
    <row r="314" customFormat="false" ht="12.85" hidden="false" customHeight="false" outlineLevel="0" collapsed="false">
      <c r="B314" s="29"/>
    </row>
    <row r="317" customFormat="false" ht="12.85" hidden="false" customHeight="false" outlineLevel="0" collapsed="false">
      <c r="A317" s="53" t="s">
        <v>382</v>
      </c>
    </row>
    <row r="319" customFormat="false" ht="12.85" hidden="false" customHeight="false" outlineLevel="0" collapsed="false">
      <c r="A319" s="0" t="s">
        <v>542</v>
      </c>
      <c r="B319" s="29" t="n">
        <f aca="false">(I319*C319*F319/1000*(H319/2))/15</f>
        <v>9858.54627333333</v>
      </c>
      <c r="C319" s="29" t="n">
        <f aca="false">J299*I319*D319</f>
        <v>41.86</v>
      </c>
      <c r="D319" s="0" t="n">
        <v>0.35</v>
      </c>
      <c r="F319" s="27" t="n">
        <v>1807</v>
      </c>
      <c r="G319" s="4" t="s">
        <v>458</v>
      </c>
      <c r="H319" s="0" t="n">
        <v>17</v>
      </c>
      <c r="I319" s="0" t="n">
        <v>230</v>
      </c>
      <c r="K319" s="0" t="n">
        <v>160</v>
      </c>
      <c r="L319" s="29" t="n">
        <f aca="false">((J298)*I319)+K319</f>
        <v>171.5</v>
      </c>
      <c r="M319" s="29" t="n">
        <f aca="false">I319*J299</f>
        <v>119.6</v>
      </c>
      <c r="O319" s="29" t="n">
        <f aca="false">M319-C319*2</f>
        <v>35.88</v>
      </c>
      <c r="P319" s="0"/>
      <c r="Q319" s="29" t="n">
        <f aca="false">O319/I319</f>
        <v>0.156</v>
      </c>
      <c r="R319" s="0"/>
      <c r="S319" s="0"/>
      <c r="T319" s="0"/>
    </row>
    <row r="320" customFormat="false" ht="12.85" hidden="false" customHeight="false" outlineLevel="0" collapsed="false">
      <c r="A320" s="0" t="s">
        <v>543</v>
      </c>
      <c r="B320" s="29" t="n">
        <f aca="false">(I320*C320*F320/1000*(H320/2))/15</f>
        <v>27744.444</v>
      </c>
      <c r="C320" s="29" t="n">
        <f aca="false">J299*I320*D320</f>
        <v>54.6</v>
      </c>
      <c r="D320" s="0" t="n">
        <v>0.35</v>
      </c>
      <c r="F320" s="27" t="n">
        <v>1882</v>
      </c>
      <c r="G320" s="4" t="s">
        <v>544</v>
      </c>
      <c r="H320" s="0" t="n">
        <v>27</v>
      </c>
      <c r="I320" s="0" t="n">
        <v>300</v>
      </c>
      <c r="K320" s="0" t="n">
        <v>210</v>
      </c>
      <c r="L320" s="29" t="n">
        <f aca="false">((J298)*I320)+K320</f>
        <v>225</v>
      </c>
      <c r="M320" s="29" t="n">
        <f aca="false">I320*J299</f>
        <v>156</v>
      </c>
      <c r="O320" s="29" t="n">
        <f aca="false">M320-C320*2</f>
        <v>46.8</v>
      </c>
      <c r="Q320" s="29" t="n">
        <f aca="false">O320/I320</f>
        <v>0.156</v>
      </c>
    </row>
  </sheetData>
  <mergeCells count="20">
    <mergeCell ref="C6:D6"/>
    <mergeCell ref="C20:D20"/>
    <mergeCell ref="C63:D63"/>
    <mergeCell ref="C78:D78"/>
    <mergeCell ref="C109:D109"/>
    <mergeCell ref="N109:O109"/>
    <mergeCell ref="C162:D162"/>
    <mergeCell ref="N162:O162"/>
    <mergeCell ref="C194:D194"/>
    <mergeCell ref="N194:O194"/>
    <mergeCell ref="P194:Q194"/>
    <mergeCell ref="C222:D222"/>
    <mergeCell ref="N222:O222"/>
    <mergeCell ref="P222:Q222"/>
    <mergeCell ref="C258:D258"/>
    <mergeCell ref="N258:O258"/>
    <mergeCell ref="P258:Q258"/>
    <mergeCell ref="C297:D297"/>
    <mergeCell ref="N297:O297"/>
    <mergeCell ref="P297:Q297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pane xSplit="0" ySplit="750" topLeftCell="H27" activePane="bottomLeft" state="split"/>
      <selection pane="topLeft" activeCell="A72" activeCellId="0" sqref="A72"/>
      <selection pane="bottomLeft" activeCell="A34" activeCellId="0" sqref="A3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2.74"/>
    <col collapsed="false" customWidth="true" hidden="false" outlineLevel="0" max="3" min="3" style="0" width="7.38"/>
    <col collapsed="false" customWidth="true" hidden="false" outlineLevel="0" max="4" min="4" style="0" width="10.61"/>
    <col collapsed="false" customWidth="true" hidden="false" outlineLevel="0" max="5" min="5" style="4" width="7.91"/>
    <col collapsed="false" customWidth="true" hidden="false" outlineLevel="0" max="6" min="6" style="4" width="8.09"/>
    <col collapsed="false" customWidth="true" hidden="false" outlineLevel="0" max="7" min="7" style="0" width="6.25"/>
    <col collapsed="false" customWidth="true" hidden="false" outlineLevel="0" max="8" min="8" style="0" width="10.07"/>
    <col collapsed="false" customWidth="true" hidden="false" outlineLevel="0" max="9" min="9" style="30" width="10.64"/>
    <col collapsed="false" customWidth="true" hidden="false" outlineLevel="0" max="10" min="10" style="29" width="8.57"/>
    <col collapsed="false" customWidth="true" hidden="false" outlineLevel="0" max="12" min="11" style="29" width="12.76"/>
    <col collapsed="false" customWidth="true" hidden="false" outlineLevel="0" max="13" min="13" style="0" width="12.76"/>
    <col collapsed="false" customWidth="true" hidden="false" outlineLevel="0" max="14" min="14" style="0" width="14.47"/>
    <col collapsed="false" customWidth="true" hidden="false" outlineLevel="0" max="15" min="15" style="0" width="15.32"/>
    <col collapsed="false" customWidth="true" hidden="false" outlineLevel="0" max="18" min="18" style="0" width="14.76"/>
    <col collapsed="false" customWidth="true" hidden="false" outlineLevel="0" max="20" min="20" style="0" width="12.77"/>
  </cols>
  <sheetData>
    <row r="1" customFormat="false" ht="24.85" hidden="false" customHeight="false" outlineLevel="0" collapsed="false">
      <c r="A1" s="9"/>
      <c r="B1" s="10"/>
      <c r="C1" s="10"/>
      <c r="D1" s="124" t="s">
        <v>0</v>
      </c>
      <c r="E1" s="13"/>
      <c r="F1" s="13"/>
    </row>
    <row r="2" customFormat="false" ht="12.85" hidden="false" customHeight="false" outlineLevel="0" collapsed="false">
      <c r="A2" s="9"/>
      <c r="B2" s="10"/>
      <c r="C2" s="10"/>
      <c r="D2" s="10"/>
      <c r="E2" s="13"/>
      <c r="F2" s="13"/>
    </row>
    <row r="3" customFormat="false" ht="12.85" hidden="false" customHeight="false" outlineLevel="0" collapsed="false">
      <c r="I3" s="13"/>
    </row>
    <row r="4" customFormat="false" ht="17.65" hidden="false" customHeight="false" outlineLevel="0" collapsed="false">
      <c r="A4" s="48" t="s">
        <v>545</v>
      </c>
      <c r="J4" s="16" t="s">
        <v>17</v>
      </c>
      <c r="K4" s="16"/>
      <c r="L4" s="16"/>
      <c r="N4" s="16" t="s">
        <v>302</v>
      </c>
      <c r="O4" s="9" t="s">
        <v>303</v>
      </c>
      <c r="Q4" s="9" t="s">
        <v>304</v>
      </c>
      <c r="R4" s="9" t="s">
        <v>305</v>
      </c>
      <c r="S4" s="9" t="s">
        <v>306</v>
      </c>
    </row>
    <row r="5" customFormat="false" ht="12.85" hidden="false" customHeight="false" outlineLevel="0" collapsed="false">
      <c r="B5" s="1"/>
      <c r="C5" s="1"/>
      <c r="D5" s="1"/>
      <c r="I5" s="30" t="s">
        <v>18</v>
      </c>
      <c r="J5" s="125" t="n">
        <v>0.156</v>
      </c>
      <c r="K5" s="20" t="s">
        <v>546</v>
      </c>
      <c r="L5" s="0" t="n">
        <v>10</v>
      </c>
      <c r="M5" s="125" t="n">
        <f aca="false">J5/100*L5</f>
        <v>0.0156</v>
      </c>
      <c r="N5" s="16"/>
      <c r="O5" s="16"/>
      <c r="Q5" s="9" t="s">
        <v>308</v>
      </c>
      <c r="R5" s="9" t="s">
        <v>308</v>
      </c>
      <c r="S5" s="9" t="s">
        <v>308</v>
      </c>
    </row>
    <row r="6" customFormat="false" ht="12.85" hidden="false" customHeight="false" outlineLevel="0" collapsed="false">
      <c r="J6" s="29" t="n">
        <f aca="false">J5*3</f>
        <v>0.468</v>
      </c>
      <c r="N6" s="29"/>
    </row>
    <row r="7" customFormat="false" ht="12.85" hidden="false" customHeight="false" outlineLevel="0" collapsed="false">
      <c r="A7" s="9" t="s">
        <v>1</v>
      </c>
      <c r="B7" s="9" t="s">
        <v>2</v>
      </c>
      <c r="C7" s="50" t="s">
        <v>3</v>
      </c>
      <c r="D7" s="50"/>
      <c r="E7" s="13" t="s">
        <v>4</v>
      </c>
      <c r="F7" s="13" t="s">
        <v>5</v>
      </c>
      <c r="G7" s="9" t="s">
        <v>7</v>
      </c>
      <c r="H7" s="9" t="s">
        <v>13</v>
      </c>
      <c r="K7" s="9" t="s">
        <v>309</v>
      </c>
      <c r="L7" s="9" t="s">
        <v>310</v>
      </c>
      <c r="M7" s="9" t="s">
        <v>311</v>
      </c>
      <c r="N7" s="29"/>
    </row>
    <row r="8" customFormat="false" ht="12.85" hidden="false" customHeight="false" outlineLevel="0" collapsed="false">
      <c r="B8" s="4" t="s">
        <v>14</v>
      </c>
      <c r="C8" s="51" t="s">
        <v>312</v>
      </c>
      <c r="D8" s="51"/>
      <c r="K8" s="9" t="s">
        <v>314</v>
      </c>
      <c r="L8" s="13" t="s">
        <v>315</v>
      </c>
      <c r="M8" s="9" t="s">
        <v>315</v>
      </c>
      <c r="N8" s="29"/>
    </row>
    <row r="9" customFormat="false" ht="12.85" hidden="false" customHeight="false" outlineLevel="0" collapsed="false">
      <c r="A9" s="126" t="s">
        <v>17</v>
      </c>
      <c r="K9" s="0"/>
      <c r="L9" s="0"/>
      <c r="N9" s="29"/>
    </row>
    <row r="10" customFormat="false" ht="12.85" hidden="false" customHeight="false" outlineLevel="0" collapsed="false">
      <c r="K10" s="0"/>
      <c r="L10" s="0"/>
      <c r="N10" s="29"/>
    </row>
    <row r="11" customFormat="false" ht="12.85" hidden="false" customHeight="false" outlineLevel="0" collapsed="false">
      <c r="A11" s="0" t="s">
        <v>547</v>
      </c>
      <c r="B11" s="29" t="n">
        <f aca="false">(H11*C11*E11/1000*(G11/2))</f>
        <v>406.3815</v>
      </c>
      <c r="C11" s="0" t="n">
        <v>0.28</v>
      </c>
      <c r="D11" s="0" t="n">
        <v>6</v>
      </c>
      <c r="E11" s="27" t="n">
        <v>1843</v>
      </c>
      <c r="F11" s="4" t="s">
        <v>318</v>
      </c>
      <c r="G11" s="0" t="n">
        <v>63</v>
      </c>
      <c r="H11" s="0" t="n">
        <v>25</v>
      </c>
      <c r="I11" s="4" t="s">
        <v>319</v>
      </c>
      <c r="J11" s="29" t="n">
        <f aca="false">H11*J5</f>
        <v>3.9</v>
      </c>
      <c r="K11" s="0" t="n">
        <v>50</v>
      </c>
      <c r="L11" s="0" t="n">
        <v>4</v>
      </c>
      <c r="M11" s="21" t="n">
        <f aca="false">(L11*1000+K11*H11)/1000</f>
        <v>5.25</v>
      </c>
      <c r="N11" s="29" t="n">
        <f aca="false">J11-C11</f>
        <v>3.62</v>
      </c>
      <c r="O11" s="29" t="n">
        <f aca="false">N11/H11</f>
        <v>0.1448</v>
      </c>
      <c r="Q11" s="0" t="n">
        <v>3</v>
      </c>
      <c r="R11" s="29" t="n">
        <f aca="false">D11+(C11*Q11)</f>
        <v>6.84</v>
      </c>
      <c r="S11" s="29" t="n">
        <f aca="false">(N11*Q11)-D11-(C11*Q11)</f>
        <v>4.02</v>
      </c>
    </row>
    <row r="12" customFormat="false" ht="12.85" hidden="false" customHeight="false" outlineLevel="0" collapsed="false">
      <c r="A12" s="0" t="s">
        <v>548</v>
      </c>
      <c r="B12" s="29" t="n">
        <f aca="false">(H12*C12*E12/1000*(G12/2))</f>
        <v>1275.75</v>
      </c>
      <c r="C12" s="0" t="n">
        <v>0.42</v>
      </c>
      <c r="D12" s="0" t="n">
        <v>11</v>
      </c>
      <c r="E12" s="27" t="n">
        <v>1875</v>
      </c>
      <c r="F12" s="4" t="s">
        <v>549</v>
      </c>
      <c r="G12" s="0" t="n">
        <v>90</v>
      </c>
      <c r="H12" s="0" t="n">
        <v>36</v>
      </c>
      <c r="I12" s="4" t="s">
        <v>319</v>
      </c>
      <c r="J12" s="29" t="n">
        <f aca="false">H12*J5</f>
        <v>5.616</v>
      </c>
      <c r="K12" s="0" t="n">
        <v>50</v>
      </c>
      <c r="L12" s="0" t="n">
        <v>18</v>
      </c>
      <c r="M12" s="21" t="n">
        <f aca="false">(L12*1000+K12*H12)/1000</f>
        <v>19.8</v>
      </c>
      <c r="N12" s="29" t="n">
        <f aca="false">J12-C12</f>
        <v>5.196</v>
      </c>
      <c r="O12" s="29" t="n">
        <f aca="false">N12/H12</f>
        <v>0.144333333333333</v>
      </c>
      <c r="Q12" s="0" t="n">
        <v>3</v>
      </c>
      <c r="R12" s="29" t="n">
        <f aca="false">D12+(C12*Q12)</f>
        <v>12.26</v>
      </c>
      <c r="S12" s="29" t="n">
        <f aca="false">(N12*Q12)-D12-(C12*Q12)</f>
        <v>3.328</v>
      </c>
    </row>
    <row r="13" customFormat="false" ht="12.85" hidden="false" customHeight="false" outlineLevel="0" collapsed="false">
      <c r="A13" s="0" t="s">
        <v>550</v>
      </c>
      <c r="B13" s="29" t="n">
        <f aca="false">(H13*C13*E13/1000*(G13/2))</f>
        <v>4003.4592</v>
      </c>
      <c r="C13" s="0" t="n">
        <v>0.51</v>
      </c>
      <c r="D13" s="0" t="n">
        <v>5</v>
      </c>
      <c r="E13" s="27" t="n">
        <v>1924</v>
      </c>
      <c r="F13" s="4" t="s">
        <v>551</v>
      </c>
      <c r="G13" s="0" t="n">
        <v>120</v>
      </c>
      <c r="H13" s="0" t="n">
        <v>68</v>
      </c>
      <c r="I13" s="4" t="s">
        <v>319</v>
      </c>
      <c r="J13" s="29" t="n">
        <f aca="false">H13*J5</f>
        <v>10.608</v>
      </c>
      <c r="K13" s="0" t="n">
        <v>50</v>
      </c>
      <c r="L13" s="45" t="n">
        <v>40</v>
      </c>
      <c r="M13" s="21" t="n">
        <f aca="false">(L13*1000+K13*H13)/1000</f>
        <v>43.4</v>
      </c>
      <c r="N13" s="29" t="n">
        <f aca="false">J13-C13</f>
        <v>10.098</v>
      </c>
      <c r="O13" s="29" t="n">
        <f aca="false">N13/H13</f>
        <v>0.1485</v>
      </c>
      <c r="Q13" s="0" t="n">
        <v>5</v>
      </c>
      <c r="R13" s="29" t="n">
        <f aca="false">D13+(C13*Q13)</f>
        <v>7.55</v>
      </c>
      <c r="S13" s="29" t="n">
        <f aca="false">(N13*Q13)-D13-(C13*Q13)</f>
        <v>42.94</v>
      </c>
    </row>
    <row r="14" customFormat="false" ht="12.85" hidden="false" customHeight="false" outlineLevel="0" collapsed="false">
      <c r="A14" s="127" t="s">
        <v>552</v>
      </c>
      <c r="B14" s="29" t="n">
        <f aca="false">(H14*C14*E14/1000*(G14/2))/2</f>
        <v>20548.32</v>
      </c>
      <c r="C14" s="0" t="n">
        <v>1.78</v>
      </c>
      <c r="D14" s="0" t="n">
        <v>11</v>
      </c>
      <c r="E14" s="27" t="n">
        <v>1924</v>
      </c>
      <c r="G14" s="0" t="n">
        <v>200</v>
      </c>
      <c r="H14" s="0" t="n">
        <v>120</v>
      </c>
      <c r="I14" s="4" t="s">
        <v>319</v>
      </c>
      <c r="J14" s="29" t="n">
        <f aca="false">H14*J5</f>
        <v>18.72</v>
      </c>
      <c r="K14" s="0" t="n">
        <v>50</v>
      </c>
      <c r="L14" s="45" t="n">
        <v>18</v>
      </c>
      <c r="M14" s="21" t="n">
        <f aca="false">(L14*1000+K14*H14)/1000</f>
        <v>24</v>
      </c>
      <c r="N14" s="29" t="n">
        <f aca="false">J14-C14</f>
        <v>16.94</v>
      </c>
      <c r="O14" s="29" t="n">
        <f aca="false">N14/H14</f>
        <v>0.141166666666667</v>
      </c>
      <c r="Q14" s="0" t="n">
        <v>9</v>
      </c>
      <c r="R14" s="29" t="n">
        <f aca="false">D14+(C14*Q14)</f>
        <v>27.02</v>
      </c>
      <c r="S14" s="29" t="n">
        <f aca="false">(N14*Q14)-D14-(C14*Q14)</f>
        <v>125.44</v>
      </c>
    </row>
    <row r="15" customFormat="false" ht="12.85" hidden="false" customHeight="false" outlineLevel="0" collapsed="false">
      <c r="A15" s="0" t="s">
        <v>553</v>
      </c>
      <c r="B15" s="29" t="n">
        <f aca="false">(H15*C15*E15/1000*(G15/2))/2</f>
        <v>8166.08</v>
      </c>
      <c r="C15" s="0" t="n">
        <v>2.08</v>
      </c>
      <c r="D15" s="0" t="n">
        <v>1</v>
      </c>
      <c r="E15" s="27" t="n">
        <v>1963</v>
      </c>
      <c r="F15" s="4" t="s">
        <v>554</v>
      </c>
      <c r="G15" s="0" t="n">
        <v>100</v>
      </c>
      <c r="H15" s="0" t="n">
        <v>80</v>
      </c>
      <c r="I15" s="4" t="s">
        <v>319</v>
      </c>
      <c r="J15" s="29" t="n">
        <f aca="false">H15*J5</f>
        <v>12.48</v>
      </c>
      <c r="K15" s="0" t="n">
        <v>50</v>
      </c>
      <c r="L15" s="45" t="n">
        <v>20</v>
      </c>
      <c r="M15" s="21" t="n">
        <f aca="false">(L15*1000+K15*H15)/1000</f>
        <v>24</v>
      </c>
      <c r="N15" s="29" t="n">
        <f aca="false">J15-C15</f>
        <v>10.4</v>
      </c>
      <c r="O15" s="29" t="n">
        <f aca="false">N15/H15</f>
        <v>0.13</v>
      </c>
      <c r="Q15" s="0" t="n">
        <v>7</v>
      </c>
      <c r="R15" s="29" t="n">
        <f aca="false">D15+(C15*Q15)</f>
        <v>15.56</v>
      </c>
      <c r="S15" s="29" t="n">
        <f aca="false">(N15*Q15)-D15-(C15*Q15)</f>
        <v>57.24</v>
      </c>
    </row>
    <row r="16" customFormat="false" ht="12.85" hidden="false" customHeight="false" outlineLevel="0" collapsed="false">
      <c r="A16" s="0" t="s">
        <v>555</v>
      </c>
      <c r="B16" s="29" t="n">
        <f aca="false">(H16*C16*E16/1000*(G16/2))/2</f>
        <v>12903.48</v>
      </c>
      <c r="C16" s="0" t="n">
        <v>1.46</v>
      </c>
      <c r="D16" s="0" t="n">
        <v>5</v>
      </c>
      <c r="E16" s="27" t="n">
        <v>1964</v>
      </c>
      <c r="G16" s="0" t="n">
        <v>200</v>
      </c>
      <c r="H16" s="0" t="n">
        <v>90</v>
      </c>
      <c r="I16" s="4" t="s">
        <v>319</v>
      </c>
      <c r="J16" s="29" t="n">
        <f aca="false">H16*J5</f>
        <v>14.04</v>
      </c>
      <c r="K16" s="0" t="n">
        <v>50</v>
      </c>
      <c r="L16" s="45" t="n">
        <v>45</v>
      </c>
      <c r="M16" s="21" t="n">
        <f aca="false">(L16*1000+K16*H16)/1000</f>
        <v>49.5</v>
      </c>
      <c r="N16" s="29" t="n">
        <f aca="false">J16-C16</f>
        <v>12.58</v>
      </c>
      <c r="O16" s="29" t="n">
        <f aca="false">N16/H16</f>
        <v>0.139777777777778</v>
      </c>
      <c r="Q16" s="0" t="n">
        <v>3</v>
      </c>
      <c r="R16" s="29" t="n">
        <f aca="false">D16+(C16*Q16)</f>
        <v>9.38</v>
      </c>
      <c r="S16" s="29" t="n">
        <f aca="false">(N16*Q16)-D16-(C16*Q16)</f>
        <v>28.36</v>
      </c>
    </row>
    <row r="17" customFormat="false" ht="12.85" hidden="false" customHeight="false" outlineLevel="0" collapsed="false">
      <c r="A17" s="0" t="s">
        <v>556</v>
      </c>
      <c r="B17" s="29" t="n">
        <f aca="false">(H17*C17*E17/1000*(G17/2))/2</f>
        <v>28514.0625</v>
      </c>
      <c r="C17" s="0" t="n">
        <v>3.85</v>
      </c>
      <c r="D17" s="45" t="n">
        <v>1</v>
      </c>
      <c r="E17" s="27" t="n">
        <v>1975</v>
      </c>
      <c r="G17" s="0" t="n">
        <v>150</v>
      </c>
      <c r="H17" s="0" t="n">
        <v>100</v>
      </c>
      <c r="I17" s="4" t="s">
        <v>319</v>
      </c>
      <c r="J17" s="29" t="n">
        <f aca="false">H17*J5</f>
        <v>15.6</v>
      </c>
      <c r="K17" s="0" t="n">
        <v>50</v>
      </c>
      <c r="L17" s="45" t="n">
        <v>12</v>
      </c>
      <c r="M17" s="21" t="n">
        <f aca="false">(L17*1000+K17*H17)/1000</f>
        <v>17</v>
      </c>
      <c r="N17" s="29" t="n">
        <f aca="false">J17-C17</f>
        <v>11.75</v>
      </c>
      <c r="O17" s="29" t="n">
        <f aca="false">N17/H17</f>
        <v>0.1175</v>
      </c>
      <c r="Q17" s="0" t="n">
        <v>22</v>
      </c>
      <c r="R17" s="29" t="n">
        <f aca="false">D17+(C17*Q17)</f>
        <v>85.7</v>
      </c>
      <c r="S17" s="29" t="n">
        <f aca="false">(N17*Q17)-D17-(C17*Q17)</f>
        <v>172.8</v>
      </c>
    </row>
    <row r="18" customFormat="false" ht="12.85" hidden="false" customHeight="false" outlineLevel="0" collapsed="false">
      <c r="I18" s="4"/>
    </row>
    <row r="19" customFormat="false" ht="12.85" hidden="false" customHeight="false" outlineLevel="0" collapsed="false">
      <c r="B19" s="29" t="n">
        <f aca="false">(H19*C19*E19/1000*(G19/2))/2</f>
        <v>6990.336</v>
      </c>
      <c r="C19" s="0" t="n">
        <v>1.11</v>
      </c>
      <c r="D19" s="45"/>
      <c r="E19" s="27" t="n">
        <v>1968</v>
      </c>
      <c r="G19" s="0" t="n">
        <v>160</v>
      </c>
      <c r="H19" s="0" t="n">
        <v>80</v>
      </c>
      <c r="I19" s="4" t="s">
        <v>319</v>
      </c>
      <c r="J19" s="29" t="n">
        <f aca="false">H19*J5</f>
        <v>12.48</v>
      </c>
      <c r="K19" s="0" t="n">
        <v>50</v>
      </c>
      <c r="L19" s="45" t="n">
        <v>12</v>
      </c>
      <c r="M19" s="21" t="n">
        <f aca="false">(L19*1000+K19*H19)/1000</f>
        <v>16</v>
      </c>
      <c r="N19" s="29" t="n">
        <f aca="false">J19-C19</f>
        <v>11.37</v>
      </c>
      <c r="O19" s="29" t="n">
        <f aca="false">N19/H19</f>
        <v>0.142125</v>
      </c>
      <c r="Q19" s="0" t="n">
        <v>22</v>
      </c>
      <c r="R19" s="29" t="n">
        <f aca="false">D19+(C19*Q19)</f>
        <v>24.42</v>
      </c>
      <c r="S19" s="29" t="n">
        <f aca="false">(N19*Q19)-D19-(C19*Q19)</f>
        <v>225.72</v>
      </c>
    </row>
    <row r="21" customFormat="false" ht="14.15" hidden="false" customHeight="true" outlineLevel="0" collapsed="false">
      <c r="A21" s="48"/>
      <c r="J21" s="16" t="s">
        <v>16</v>
      </c>
      <c r="K21" s="16"/>
      <c r="L21" s="16"/>
      <c r="N21" s="16" t="s">
        <v>302</v>
      </c>
      <c r="O21" s="9" t="s">
        <v>303</v>
      </c>
      <c r="Q21" s="9" t="s">
        <v>304</v>
      </c>
      <c r="R21" s="9" t="s">
        <v>305</v>
      </c>
      <c r="S21" s="9" t="s">
        <v>306</v>
      </c>
    </row>
    <row r="22" customFormat="false" ht="12.85" hidden="false" customHeight="false" outlineLevel="0" collapsed="false">
      <c r="I22" s="30" t="s">
        <v>18</v>
      </c>
      <c r="J22" s="125" t="n">
        <v>0.194</v>
      </c>
      <c r="K22" s="20" t="s">
        <v>546</v>
      </c>
      <c r="L22" s="0" t="n">
        <v>8</v>
      </c>
      <c r="M22" s="125" t="n">
        <f aca="false">J22/100*L22</f>
        <v>0.01552</v>
      </c>
      <c r="N22" s="16"/>
      <c r="O22" s="16"/>
      <c r="Q22" s="9" t="s">
        <v>308</v>
      </c>
      <c r="R22" s="9" t="s">
        <v>308</v>
      </c>
      <c r="S22" s="9" t="s">
        <v>308</v>
      </c>
    </row>
    <row r="23" customFormat="false" ht="12.85" hidden="false" customHeight="false" outlineLevel="0" collapsed="false">
      <c r="J23" s="29" t="n">
        <f aca="false">J22*3</f>
        <v>0.582</v>
      </c>
      <c r="N23" s="29"/>
    </row>
    <row r="24" customFormat="false" ht="12.85" hidden="false" customHeight="false" outlineLevel="0" collapsed="false">
      <c r="A24" s="9" t="s">
        <v>1</v>
      </c>
      <c r="B24" s="9" t="s">
        <v>2</v>
      </c>
      <c r="C24" s="9"/>
      <c r="D24" s="9"/>
      <c r="E24" s="13" t="s">
        <v>4</v>
      </c>
      <c r="F24" s="13" t="s">
        <v>5</v>
      </c>
      <c r="G24" s="9" t="s">
        <v>7</v>
      </c>
      <c r="H24" s="9" t="s">
        <v>13</v>
      </c>
      <c r="K24" s="9" t="s">
        <v>309</v>
      </c>
      <c r="L24" s="9" t="s">
        <v>310</v>
      </c>
      <c r="M24" s="9" t="s">
        <v>311</v>
      </c>
      <c r="N24" s="29"/>
    </row>
    <row r="25" customFormat="false" ht="12.85" hidden="false" customHeight="false" outlineLevel="0" collapsed="false">
      <c r="B25" s="4" t="s">
        <v>14</v>
      </c>
      <c r="C25" s="4"/>
      <c r="D25" s="4"/>
      <c r="K25" s="9" t="s">
        <v>314</v>
      </c>
      <c r="L25" s="13" t="s">
        <v>315</v>
      </c>
      <c r="M25" s="9" t="s">
        <v>315</v>
      </c>
      <c r="N25" s="29"/>
    </row>
    <row r="26" customFormat="false" ht="12.85" hidden="false" customHeight="false" outlineLevel="0" collapsed="false">
      <c r="A26" s="126" t="s">
        <v>16</v>
      </c>
      <c r="K26" s="0"/>
      <c r="L26" s="0"/>
      <c r="N26" s="29"/>
    </row>
    <row r="27" customFormat="false" ht="12.85" hidden="false" customHeight="false" outlineLevel="0" collapsed="false">
      <c r="K27" s="0"/>
      <c r="L27" s="0"/>
      <c r="N27" s="29"/>
    </row>
    <row r="28" customFormat="false" ht="12.85" hidden="false" customHeight="false" outlineLevel="0" collapsed="false">
      <c r="A28" s="0" t="s">
        <v>557</v>
      </c>
      <c r="B28" s="29" t="n">
        <f aca="false">(H28*C28*E28/1000*(G28/2))</f>
        <v>472.05375</v>
      </c>
      <c r="C28" s="0" t="n">
        <v>0.49</v>
      </c>
      <c r="D28" s="21" t="n">
        <v>11</v>
      </c>
      <c r="E28" s="27" t="n">
        <v>1835</v>
      </c>
      <c r="F28" s="4" t="s">
        <v>21</v>
      </c>
      <c r="G28" s="0" t="n">
        <v>50</v>
      </c>
      <c r="H28" s="0" t="n">
        <v>21</v>
      </c>
      <c r="I28" s="4" t="s">
        <v>319</v>
      </c>
      <c r="J28" s="29" t="n">
        <f aca="false">H28*J22</f>
        <v>4.074</v>
      </c>
      <c r="K28" s="0" t="n">
        <v>75</v>
      </c>
      <c r="L28" s="0" t="n">
        <v>2</v>
      </c>
      <c r="M28" s="21" t="n">
        <f aca="false">(L28*1000+K28*H28)/1000</f>
        <v>3.575</v>
      </c>
      <c r="N28" s="29" t="n">
        <f aca="false">J28-C28</f>
        <v>3.584</v>
      </c>
      <c r="O28" s="29" t="n">
        <f aca="false">N28/H28</f>
        <v>0.170666666666667</v>
      </c>
      <c r="Q28" s="0" t="n">
        <v>3</v>
      </c>
      <c r="R28" s="29" t="n">
        <f aca="false">D28+(C28*Q28)</f>
        <v>12.47</v>
      </c>
      <c r="S28" s="29" t="n">
        <f aca="false">(N28*Q28)-D28-(C28*Q28)</f>
        <v>-1.718</v>
      </c>
    </row>
    <row r="29" customFormat="false" ht="12.85" hidden="false" customHeight="false" outlineLevel="0" collapsed="false">
      <c r="A29" s="0" t="s">
        <v>558</v>
      </c>
      <c r="B29" s="29" t="n">
        <f aca="false">(H29*C29*E29/1000*(G29/2))</f>
        <v>942.6945</v>
      </c>
      <c r="C29" s="29" t="n">
        <v>0.66</v>
      </c>
      <c r="D29" s="21" t="n">
        <v>6</v>
      </c>
      <c r="E29" s="27" t="n">
        <v>1843</v>
      </c>
      <c r="F29" s="4" t="s">
        <v>559</v>
      </c>
      <c r="G29" s="0" t="n">
        <v>50</v>
      </c>
      <c r="H29" s="0" t="n">
        <v>31</v>
      </c>
      <c r="I29" s="4" t="s">
        <v>319</v>
      </c>
      <c r="J29" s="29" t="n">
        <f aca="false">H29*J22</f>
        <v>6.014</v>
      </c>
      <c r="K29" s="0" t="n">
        <v>75</v>
      </c>
      <c r="L29" s="0" t="n">
        <v>6</v>
      </c>
      <c r="M29" s="21" t="n">
        <f aca="false">(L29*1000+K29*H29)/1000</f>
        <v>8.325</v>
      </c>
      <c r="N29" s="29" t="n">
        <f aca="false">J29-C29</f>
        <v>5.354</v>
      </c>
      <c r="O29" s="29" t="n">
        <f aca="false">N29/H29</f>
        <v>0.172709677419355</v>
      </c>
      <c r="Q29" s="0" t="n">
        <v>3</v>
      </c>
      <c r="R29" s="29" t="n">
        <f aca="false">D29+(C29*Q29)</f>
        <v>7.98</v>
      </c>
      <c r="S29" s="29" t="n">
        <f aca="false">(N29*Q29)-D29-(C29*Q29)</f>
        <v>8.082</v>
      </c>
    </row>
    <row r="30" customFormat="false" ht="12.85" hidden="false" customHeight="false" outlineLevel="0" collapsed="false">
      <c r="A30" s="0" t="s">
        <v>560</v>
      </c>
      <c r="B30" s="29" t="n">
        <f aca="false">(H30*C30*E30/1000*(G30/2))</f>
        <v>2646.225</v>
      </c>
      <c r="C30" s="0" t="n">
        <v>0.75</v>
      </c>
      <c r="E30" s="5" t="n">
        <v>1857</v>
      </c>
      <c r="F30" s="4" t="s">
        <v>561</v>
      </c>
      <c r="G30" s="0" t="n">
        <v>100</v>
      </c>
      <c r="H30" s="0" t="n">
        <v>38</v>
      </c>
      <c r="I30" s="128" t="n">
        <v>1</v>
      </c>
      <c r="J30" s="21" t="n">
        <f aca="false">H30*J22</f>
        <v>7.372</v>
      </c>
      <c r="K30" s="0" t="n">
        <v>75</v>
      </c>
      <c r="L30" s="0" t="n">
        <v>12</v>
      </c>
      <c r="M30" s="21" t="n">
        <f aca="false">(L30*1000+K30*H30)/1000</f>
        <v>14.85</v>
      </c>
      <c r="N30" s="29" t="n">
        <f aca="false">J30-C30</f>
        <v>6.622</v>
      </c>
      <c r="O30" s="29" t="n">
        <f aca="false">N30/H30</f>
        <v>0.174263157894737</v>
      </c>
      <c r="R30" s="29" t="n">
        <f aca="false">D30+(C30*Q30)</f>
        <v>0</v>
      </c>
    </row>
    <row r="31" customFormat="false" ht="12.85" hidden="false" customHeight="false" outlineLevel="0" collapsed="false">
      <c r="A31" s="0" t="s">
        <v>562</v>
      </c>
      <c r="B31" s="29" t="n">
        <f aca="false">(H31*C31*E31/1000*(G31/2))</f>
        <v>1343.748</v>
      </c>
      <c r="C31" s="29" t="n">
        <v>0.85</v>
      </c>
      <c r="D31" s="21" t="n">
        <v>5</v>
      </c>
      <c r="E31" s="27" t="n">
        <v>1882</v>
      </c>
      <c r="F31" s="4" t="s">
        <v>563</v>
      </c>
      <c r="G31" s="0" t="n">
        <v>60</v>
      </c>
      <c r="H31" s="0" t="n">
        <v>28</v>
      </c>
      <c r="I31" s="4"/>
      <c r="J31" s="29" t="n">
        <f aca="false">H31*J22</f>
        <v>5.432</v>
      </c>
      <c r="K31" s="0" t="n">
        <v>75</v>
      </c>
      <c r="L31" s="0" t="n">
        <v>10</v>
      </c>
      <c r="M31" s="21" t="n">
        <f aca="false">(L31*1000+K31*H31)/1000</f>
        <v>12.1</v>
      </c>
      <c r="N31" s="29" t="n">
        <f aca="false">J31-C31</f>
        <v>4.582</v>
      </c>
      <c r="O31" s="29" t="n">
        <f aca="false">N31/H31</f>
        <v>0.163642857142857</v>
      </c>
      <c r="Q31" s="0" t="n">
        <v>5</v>
      </c>
      <c r="R31" s="29" t="n">
        <f aca="false">D31+(C31*Q31)</f>
        <v>9.25</v>
      </c>
      <c r="S31" s="29" t="n">
        <f aca="false">(N31*Q31)-D31-(C31*Q31)</f>
        <v>13.66</v>
      </c>
    </row>
    <row r="32" customFormat="false" ht="12.85" hidden="false" customHeight="false" outlineLevel="0" collapsed="false">
      <c r="A32" s="0" t="s">
        <v>564</v>
      </c>
      <c r="B32" s="29" t="n">
        <f aca="false">(H32*C32*E32/1000*(G32/2))</f>
        <v>2489.886</v>
      </c>
      <c r="C32" s="29" t="n">
        <v>1.05</v>
      </c>
      <c r="D32" s="21" t="n">
        <v>5</v>
      </c>
      <c r="E32" s="27" t="n">
        <v>1882</v>
      </c>
      <c r="F32" s="4" t="s">
        <v>563</v>
      </c>
      <c r="G32" s="0" t="n">
        <v>60</v>
      </c>
      <c r="H32" s="0" t="n">
        <v>42</v>
      </c>
      <c r="I32" s="4"/>
      <c r="J32" s="29" t="n">
        <f aca="false">H32*J22</f>
        <v>8.148</v>
      </c>
      <c r="K32" s="0" t="n">
        <v>75</v>
      </c>
      <c r="L32" s="0" t="n">
        <v>14</v>
      </c>
      <c r="M32" s="21" t="n">
        <f aca="false">(L32*1000+K32*H32)/1000</f>
        <v>17.15</v>
      </c>
      <c r="N32" s="29" t="n">
        <f aca="false">J32-C32</f>
        <v>7.098</v>
      </c>
      <c r="O32" s="29" t="n">
        <f aca="false">N32/H32</f>
        <v>0.169</v>
      </c>
      <c r="Q32" s="0" t="n">
        <v>5</v>
      </c>
      <c r="R32" s="29" t="n">
        <f aca="false">D32+(C32*Q32)</f>
        <v>10.25</v>
      </c>
      <c r="S32" s="29" t="n">
        <f aca="false">(N32*Q32)-D32-(C32*Q32)</f>
        <v>25.24</v>
      </c>
    </row>
    <row r="33" customFormat="false" ht="12.85" hidden="false" customHeight="false" outlineLevel="0" collapsed="false">
      <c r="A33" s="0" t="s">
        <v>565</v>
      </c>
      <c r="B33" s="29" t="n">
        <f aca="false">(H33*C33*E33/1000*(G33/2))</f>
        <v>2108.9376</v>
      </c>
      <c r="C33" s="0" t="n">
        <v>0.56</v>
      </c>
      <c r="D33" s="0" t="n">
        <v>5</v>
      </c>
      <c r="E33" s="27" t="n">
        <v>1902</v>
      </c>
      <c r="F33" s="4" t="s">
        <v>566</v>
      </c>
      <c r="G33" s="0" t="n">
        <v>90</v>
      </c>
      <c r="H33" s="0" t="n">
        <v>44</v>
      </c>
      <c r="I33" s="4" t="s">
        <v>319</v>
      </c>
      <c r="J33" s="29" t="n">
        <f aca="false">H33*J22</f>
        <v>8.536</v>
      </c>
      <c r="K33" s="0" t="n">
        <v>75</v>
      </c>
      <c r="L33" s="45" t="n">
        <v>18</v>
      </c>
      <c r="M33" s="21" t="n">
        <f aca="false">(L33*1000+K33*H33)/1000</f>
        <v>21.3</v>
      </c>
      <c r="N33" s="29" t="n">
        <f aca="false">J33-C33</f>
        <v>7.976</v>
      </c>
      <c r="O33" s="29" t="n">
        <f aca="false">N33/H33</f>
        <v>0.181272727272727</v>
      </c>
      <c r="Q33" s="0" t="n">
        <v>8</v>
      </c>
      <c r="R33" s="29" t="n">
        <f aca="false">D33+(C33*Q33)</f>
        <v>9.48</v>
      </c>
      <c r="S33" s="29" t="n">
        <f aca="false">(N33*Q33)-D33-(C33*Q33)</f>
        <v>54.328</v>
      </c>
    </row>
    <row r="34" customFormat="false" ht="12.85" hidden="false" customHeight="false" outlineLevel="0" collapsed="false">
      <c r="A34" s="0" t="s">
        <v>567</v>
      </c>
      <c r="B34" s="29" t="n">
        <f aca="false">(H34*C34*E34/1000*(G34/2))/2</f>
        <v>2985.948</v>
      </c>
      <c r="C34" s="0" t="n">
        <v>0.85</v>
      </c>
      <c r="E34" s="5" t="n">
        <v>1904</v>
      </c>
      <c r="F34" s="0" t="n">
        <v>1961</v>
      </c>
      <c r="G34" s="0" t="n">
        <v>180</v>
      </c>
      <c r="H34" s="0" t="n">
        <v>41</v>
      </c>
      <c r="I34" s="128" t="n">
        <v>1</v>
      </c>
      <c r="J34" s="21" t="n">
        <f aca="false">H34*J22</f>
        <v>7.954</v>
      </c>
      <c r="K34" s="0" t="n">
        <v>75</v>
      </c>
      <c r="L34" s="0" t="n">
        <v>28</v>
      </c>
      <c r="M34" s="21" t="n">
        <f aca="false">(L34*1000+K34*H34)/1000</f>
        <v>31.075</v>
      </c>
      <c r="N34" s="29" t="n">
        <f aca="false">J34-C34</f>
        <v>7.104</v>
      </c>
      <c r="O34" s="29" t="n">
        <f aca="false">N34/H34</f>
        <v>0.173268292682927</v>
      </c>
      <c r="R34" s="29" t="n">
        <f aca="false">D34+(C34*Q34)</f>
        <v>0</v>
      </c>
    </row>
    <row r="35" customFormat="false" ht="12.85" hidden="false" customHeight="false" outlineLevel="0" collapsed="false">
      <c r="A35" s="0" t="s">
        <v>568</v>
      </c>
      <c r="B35" s="29" t="n">
        <f aca="false">(H35*C35*E35/1000*(G35/2))</f>
        <v>5485.7088</v>
      </c>
      <c r="C35" s="0" t="n">
        <v>0.72</v>
      </c>
      <c r="D35" s="0" t="n">
        <v>5</v>
      </c>
      <c r="E35" s="27" t="n">
        <v>1924</v>
      </c>
      <c r="F35" s="4" t="s">
        <v>569</v>
      </c>
      <c r="G35" s="0" t="n">
        <v>120</v>
      </c>
      <c r="H35" s="0" t="n">
        <v>66</v>
      </c>
      <c r="I35" s="4" t="s">
        <v>319</v>
      </c>
      <c r="J35" s="29" t="n">
        <f aca="false">H35*J22</f>
        <v>12.804</v>
      </c>
      <c r="K35" s="0" t="n">
        <v>75</v>
      </c>
      <c r="L35" s="45" t="n">
        <v>40</v>
      </c>
      <c r="M35" s="21" t="n">
        <f aca="false">(L35*1000+K35*H35)/1000</f>
        <v>44.95</v>
      </c>
      <c r="N35" s="29" t="n">
        <f aca="false">J35-C35</f>
        <v>12.084</v>
      </c>
      <c r="O35" s="29" t="n">
        <f aca="false">N35/H35</f>
        <v>0.183090909090909</v>
      </c>
      <c r="Q35" s="0" t="n">
        <v>5</v>
      </c>
      <c r="R35" s="29" t="n">
        <f aca="false">D35+(C35*Q35)</f>
        <v>8.6</v>
      </c>
      <c r="S35" s="29" t="n">
        <f aca="false">(N35*Q35)-D35-(C35*Q35)</f>
        <v>51.82</v>
      </c>
    </row>
    <row r="36" customFormat="false" ht="12.85" hidden="false" customHeight="false" outlineLevel="0" collapsed="false">
      <c r="A36" s="129" t="s">
        <v>570</v>
      </c>
      <c r="B36" s="29" t="n">
        <f aca="false">(H36*C36*E36/1000*(G36/2))/2</f>
        <v>28186.6</v>
      </c>
      <c r="C36" s="0" t="n">
        <v>2.93</v>
      </c>
      <c r="D36" s="0" t="n">
        <v>5</v>
      </c>
      <c r="E36" s="27" t="n">
        <v>1924</v>
      </c>
      <c r="F36" s="4" t="s">
        <v>571</v>
      </c>
      <c r="G36" s="0" t="n">
        <v>200</v>
      </c>
      <c r="H36" s="0" t="n">
        <v>100</v>
      </c>
      <c r="I36" s="4" t="s">
        <v>319</v>
      </c>
      <c r="J36" s="29" t="n">
        <f aca="false">H36*J22</f>
        <v>19.4</v>
      </c>
      <c r="K36" s="0" t="n">
        <v>75</v>
      </c>
      <c r="L36" s="45" t="n">
        <v>29</v>
      </c>
      <c r="M36" s="21" t="n">
        <f aca="false">(L36*1000+K36*H36)/1000</f>
        <v>36.5</v>
      </c>
      <c r="N36" s="29" t="n">
        <f aca="false">J36-C36</f>
        <v>16.47</v>
      </c>
      <c r="O36" s="29" t="n">
        <f aca="false">N36/H36</f>
        <v>0.1647</v>
      </c>
      <c r="Q36" s="0" t="n">
        <v>6</v>
      </c>
      <c r="R36" s="29" t="n">
        <f aca="false">D36+(C36*Q36)</f>
        <v>22.58</v>
      </c>
      <c r="S36" s="29" t="n">
        <f aca="false">(N36*Q36)-D36-(C36*Q36)</f>
        <v>76.24</v>
      </c>
    </row>
    <row r="37" customFormat="false" ht="12.85" hidden="false" customHeight="false" outlineLevel="0" collapsed="false">
      <c r="A37" s="0" t="s">
        <v>572</v>
      </c>
      <c r="B37" s="29" t="n">
        <f aca="false">(H37*C37*E37/1000*(G37/2))/2</f>
        <v>34182.936</v>
      </c>
      <c r="C37" s="0" t="n">
        <v>3.62</v>
      </c>
      <c r="D37" s="0" t="n">
        <v>2</v>
      </c>
      <c r="E37" s="27" t="n">
        <v>1935</v>
      </c>
      <c r="G37" s="0" t="n">
        <v>160</v>
      </c>
      <c r="H37" s="0" t="n">
        <v>122</v>
      </c>
      <c r="I37" s="4" t="s">
        <v>319</v>
      </c>
      <c r="J37" s="29" t="n">
        <f aca="false">H37*J22</f>
        <v>23.668</v>
      </c>
      <c r="K37" s="0" t="n">
        <v>75</v>
      </c>
      <c r="L37" s="45" t="n">
        <v>34</v>
      </c>
      <c r="M37" s="21" t="n">
        <f aca="false">(L37*1000+K37*H37)/1000</f>
        <v>43.15</v>
      </c>
      <c r="N37" s="29" t="n">
        <f aca="false">J37-C37</f>
        <v>20.048</v>
      </c>
      <c r="O37" s="29" t="n">
        <f aca="false">N37/H37</f>
        <v>0.164327868852459</v>
      </c>
      <c r="R37" s="29" t="n">
        <f aca="false">D37+(C37*Q37)</f>
        <v>2</v>
      </c>
      <c r="S37" s="29" t="n">
        <f aca="false">(N37*Q37)-D37-(C37*Q37)</f>
        <v>-2</v>
      </c>
    </row>
    <row r="38" customFormat="false" ht="12.85" hidden="false" customHeight="false" outlineLevel="0" collapsed="false">
      <c r="A38" s="0" t="s">
        <v>573</v>
      </c>
      <c r="B38" s="29" t="n">
        <f aca="false">(H38*C38*E38/1000*(G38/2))/2</f>
        <v>8777.6913</v>
      </c>
      <c r="C38" s="0" t="n">
        <v>1.73</v>
      </c>
      <c r="D38" s="0" t="n">
        <v>3</v>
      </c>
      <c r="E38" s="27" t="n">
        <v>1959</v>
      </c>
      <c r="F38" s="4" t="s">
        <v>574</v>
      </c>
      <c r="G38" s="0" t="n">
        <v>140</v>
      </c>
      <c r="H38" s="0" t="n">
        <v>74</v>
      </c>
      <c r="I38" s="4" t="s">
        <v>319</v>
      </c>
      <c r="J38" s="29" t="n">
        <f aca="false">H38*J22</f>
        <v>14.356</v>
      </c>
      <c r="K38" s="0" t="n">
        <v>75</v>
      </c>
      <c r="L38" s="45" t="n">
        <v>31</v>
      </c>
      <c r="M38" s="21" t="n">
        <f aca="false">(L38*1000+K38*H38)/1000</f>
        <v>36.55</v>
      </c>
      <c r="N38" s="29" t="n">
        <f aca="false">J38-C38</f>
        <v>12.626</v>
      </c>
      <c r="O38" s="29" t="n">
        <f aca="false">N38/H38</f>
        <v>0.170621621621622</v>
      </c>
      <c r="R38" s="29" t="n">
        <f aca="false">D38+(C38*Q38)</f>
        <v>3</v>
      </c>
      <c r="S38" s="29" t="n">
        <f aca="false">(N38*Q38)-D38-(C38*Q38)</f>
        <v>-3</v>
      </c>
    </row>
    <row r="39" customFormat="false" ht="12.85" hidden="false" customHeight="false" outlineLevel="0" collapsed="false">
      <c r="A39" s="0" t="s">
        <v>575</v>
      </c>
      <c r="B39" s="29" t="n">
        <f aca="false">(H39*C39*E39/1000*(G39/2))/2</f>
        <v>11387.2752</v>
      </c>
      <c r="C39" s="0" t="n">
        <v>1.73</v>
      </c>
      <c r="D39" s="0" t="n">
        <v>3</v>
      </c>
      <c r="E39" s="27" t="n">
        <v>1959</v>
      </c>
      <c r="F39" s="4" t="s">
        <v>574</v>
      </c>
      <c r="G39" s="0" t="n">
        <v>140</v>
      </c>
      <c r="H39" s="0" t="n">
        <v>96</v>
      </c>
      <c r="I39" s="4" t="s">
        <v>319</v>
      </c>
      <c r="J39" s="29" t="n">
        <f aca="false">H39*J22</f>
        <v>18.624</v>
      </c>
      <c r="K39" s="0" t="n">
        <v>75</v>
      </c>
      <c r="L39" s="45" t="n">
        <v>31</v>
      </c>
      <c r="M39" s="21" t="n">
        <f aca="false">(L39*1000+K39*H39)/1000</f>
        <v>38.2</v>
      </c>
      <c r="N39" s="29" t="n">
        <f aca="false">J39-C39</f>
        <v>16.894</v>
      </c>
      <c r="O39" s="29" t="n">
        <f aca="false">N39/H39</f>
        <v>0.175979166666667</v>
      </c>
      <c r="R39" s="29" t="n">
        <f aca="false">D39+(C39*Q39)</f>
        <v>3</v>
      </c>
      <c r="S39" s="29" t="n">
        <f aca="false">(N39*Q39)-D39-(C39*Q39)</f>
        <v>-3</v>
      </c>
    </row>
    <row r="40" customFormat="false" ht="12.85" hidden="false" customHeight="false" outlineLevel="0" collapsed="false">
      <c r="A40" s="0" t="s">
        <v>576</v>
      </c>
      <c r="B40" s="29" t="n">
        <f aca="false">(H40*C40*E40/1000*(G40/2))/2</f>
        <v>8777.6913</v>
      </c>
      <c r="C40" s="0" t="n">
        <v>1.73</v>
      </c>
      <c r="D40" s="0" t="n">
        <v>3</v>
      </c>
      <c r="E40" s="27" t="n">
        <v>1959</v>
      </c>
      <c r="F40" s="4" t="s">
        <v>574</v>
      </c>
      <c r="G40" s="0" t="n">
        <v>140</v>
      </c>
      <c r="H40" s="0" t="n">
        <v>74</v>
      </c>
      <c r="I40" s="4" t="s">
        <v>319</v>
      </c>
      <c r="J40" s="29" t="n">
        <f aca="false">H40*J22</f>
        <v>14.356</v>
      </c>
      <c r="K40" s="0" t="n">
        <v>75</v>
      </c>
      <c r="L40" s="45" t="n">
        <v>31</v>
      </c>
      <c r="M40" s="21" t="n">
        <f aca="false">(L40*1000+K40*H40)/1000</f>
        <v>36.55</v>
      </c>
      <c r="N40" s="29" t="n">
        <f aca="false">J40-C40</f>
        <v>12.626</v>
      </c>
      <c r="O40" s="29" t="n">
        <f aca="false">N40/H40</f>
        <v>0.170621621621622</v>
      </c>
      <c r="R40" s="29" t="n">
        <f aca="false">D40+(C40*Q40)</f>
        <v>3</v>
      </c>
      <c r="S40" s="29" t="n">
        <f aca="false">(N40*Q40)-D40-(C40*Q40)</f>
        <v>-3</v>
      </c>
    </row>
    <row r="41" customFormat="false" ht="12.85" hidden="false" customHeight="false" outlineLevel="0" collapsed="false">
      <c r="A41" s="0" t="s">
        <v>577</v>
      </c>
      <c r="B41" s="29" t="n">
        <f aca="false">(H41*C41*E41/1000*(G41/2))</f>
        <v>5741.775</v>
      </c>
      <c r="C41" s="0" t="n">
        <v>1.17</v>
      </c>
      <c r="D41" s="0" t="n">
        <v>1</v>
      </c>
      <c r="E41" s="27" t="n">
        <v>1963</v>
      </c>
      <c r="F41" s="4" t="s">
        <v>554</v>
      </c>
      <c r="G41" s="0" t="n">
        <v>100</v>
      </c>
      <c r="H41" s="0" t="n">
        <v>50</v>
      </c>
      <c r="I41" s="4" t="s">
        <v>319</v>
      </c>
      <c r="J41" s="29" t="n">
        <f aca="false">H41*J22</f>
        <v>9.7</v>
      </c>
      <c r="K41" s="0" t="n">
        <v>75</v>
      </c>
      <c r="L41" s="45" t="n">
        <v>20</v>
      </c>
      <c r="M41" s="21" t="n">
        <f aca="false">(L41*1000+K41*H41)/1000</f>
        <v>23.75</v>
      </c>
      <c r="N41" s="29" t="n">
        <f aca="false">J41-C41</f>
        <v>8.53</v>
      </c>
      <c r="O41" s="29" t="n">
        <f aca="false">N41/H41</f>
        <v>0.1706</v>
      </c>
      <c r="R41" s="29" t="n">
        <f aca="false">D41+(C41*Q41)</f>
        <v>1</v>
      </c>
      <c r="S41" s="29" t="n">
        <f aca="false">(N41*Q41)-D41-(C41*Q41)</f>
        <v>-1</v>
      </c>
    </row>
    <row r="42" customFormat="false" ht="12.85" hidden="false" customHeight="false" outlineLevel="0" collapsed="false">
      <c r="A42" s="129" t="s">
        <v>578</v>
      </c>
      <c r="B42" s="29" t="n">
        <f aca="false">(H42*C42*E42/1000*(G42/2))/2</f>
        <v>0</v>
      </c>
      <c r="C42" s="0" t="n">
        <v>2.33</v>
      </c>
      <c r="E42" s="27"/>
      <c r="G42" s="0" t="n">
        <v>200</v>
      </c>
      <c r="H42" s="0" t="n">
        <v>100</v>
      </c>
      <c r="I42" s="4" t="s">
        <v>319</v>
      </c>
      <c r="J42" s="29" t="n">
        <f aca="false">H42*J22</f>
        <v>19.4</v>
      </c>
      <c r="K42" s="0" t="n">
        <v>75</v>
      </c>
      <c r="L42" s="45" t="n">
        <v>26</v>
      </c>
      <c r="M42" s="21" t="n">
        <f aca="false">(L42*1000+K42*H42)/1000</f>
        <v>33.5</v>
      </c>
      <c r="N42" s="29" t="n">
        <f aca="false">J42-C42</f>
        <v>17.07</v>
      </c>
      <c r="O42" s="29" t="n">
        <f aca="false">N42/H42</f>
        <v>0.1707</v>
      </c>
      <c r="R42" s="29" t="n">
        <f aca="false">D42+(C42*Q42)</f>
        <v>0</v>
      </c>
      <c r="S42" s="29" t="n">
        <f aca="false">(N42*Q42)-D42-(C42*Q42)</f>
        <v>0</v>
      </c>
    </row>
    <row r="43" customFormat="false" ht="12.85" hidden="false" customHeight="false" outlineLevel="0" collapsed="false">
      <c r="A43" s="0" t="s">
        <v>579</v>
      </c>
      <c r="B43" s="29" t="n">
        <f aca="false">(H43*C43*E43/1000*(G43/2))/2</f>
        <v>14808.872</v>
      </c>
      <c r="C43" s="0" t="n">
        <v>2.05</v>
      </c>
      <c r="D43" s="0" t="n">
        <v>4</v>
      </c>
      <c r="E43" s="27" t="n">
        <v>1963</v>
      </c>
      <c r="G43" s="0" t="n">
        <v>160</v>
      </c>
      <c r="H43" s="0" t="n">
        <v>92</v>
      </c>
      <c r="I43" s="4" t="s">
        <v>319</v>
      </c>
      <c r="J43" s="29" t="n">
        <f aca="false">H43*J22</f>
        <v>17.848</v>
      </c>
      <c r="K43" s="0" t="n">
        <v>75</v>
      </c>
      <c r="L43" s="45" t="n">
        <v>38</v>
      </c>
      <c r="M43" s="21" t="n">
        <f aca="false">(L43*1000+K43*H43)/1000</f>
        <v>44.9</v>
      </c>
      <c r="N43" s="29" t="n">
        <f aca="false">J43-C43</f>
        <v>15.798</v>
      </c>
      <c r="O43" s="29" t="n">
        <f aca="false">N43/H43</f>
        <v>0.171717391304348</v>
      </c>
      <c r="R43" s="29" t="n">
        <f aca="false">D43+(C43*Q43)</f>
        <v>4</v>
      </c>
      <c r="S43" s="29" t="n">
        <f aca="false">(N43*Q43)-D43-(C43*Q43)</f>
        <v>-4</v>
      </c>
    </row>
    <row r="44" customFormat="false" ht="12.85" hidden="false" customHeight="false" outlineLevel="0" collapsed="false">
      <c r="A44" s="0" t="s">
        <v>580</v>
      </c>
      <c r="B44" s="29" t="n">
        <f aca="false">(H44*C44*E44/1000*(G44/2))/2</f>
        <v>18434.96</v>
      </c>
      <c r="C44" s="0" t="n">
        <v>2.33</v>
      </c>
      <c r="D44" s="0" t="n">
        <v>3</v>
      </c>
      <c r="E44" s="27" t="n">
        <v>1978</v>
      </c>
      <c r="F44" s="4" t="s">
        <v>581</v>
      </c>
      <c r="G44" s="0" t="n">
        <v>200</v>
      </c>
      <c r="H44" s="0" t="n">
        <v>80</v>
      </c>
      <c r="I44" s="4"/>
      <c r="J44" s="29" t="n">
        <f aca="false">H44*J22</f>
        <v>15.52</v>
      </c>
      <c r="K44" s="0" t="n">
        <v>75</v>
      </c>
      <c r="L44" s="45" t="n">
        <v>39</v>
      </c>
      <c r="M44" s="21" t="n">
        <f aca="false">(L44*1000+K44*H44)/1000</f>
        <v>45</v>
      </c>
      <c r="N44" s="29" t="n">
        <f aca="false">J44-C44</f>
        <v>13.19</v>
      </c>
      <c r="O44" s="29" t="n">
        <f aca="false">N44/H44</f>
        <v>0.164875</v>
      </c>
      <c r="R44" s="29"/>
      <c r="S44" s="29"/>
    </row>
    <row r="45" customFormat="false" ht="12.85" hidden="false" customHeight="false" outlineLevel="0" collapsed="false">
      <c r="A45" s="0" t="s">
        <v>582</v>
      </c>
      <c r="B45" s="29" t="n">
        <f aca="false">(H45*C45*E45/1000*(G45/2))/2</f>
        <v>8374.1385</v>
      </c>
      <c r="C45" s="29" t="n">
        <v>1.95</v>
      </c>
      <c r="D45" s="0" t="n">
        <v>5</v>
      </c>
      <c r="E45" s="27" t="n">
        <v>1979</v>
      </c>
      <c r="G45" s="0" t="n">
        <v>140</v>
      </c>
      <c r="H45" s="0" t="n">
        <v>62</v>
      </c>
      <c r="I45" s="4"/>
      <c r="J45" s="29" t="n">
        <f aca="false">H45*J22</f>
        <v>12.028</v>
      </c>
      <c r="K45" s="0" t="n">
        <v>75</v>
      </c>
      <c r="L45" s="45" t="n">
        <v>31</v>
      </c>
      <c r="M45" s="21" t="n">
        <f aca="false">(L45*1000+K45*H45)/1000</f>
        <v>35.65</v>
      </c>
      <c r="N45" s="29" t="n">
        <f aca="false">J45-C45</f>
        <v>10.078</v>
      </c>
      <c r="O45" s="29" t="n">
        <f aca="false">N45/H45</f>
        <v>0.162548387096774</v>
      </c>
      <c r="R45" s="29"/>
      <c r="S45" s="29"/>
    </row>
    <row r="46" customFormat="false" ht="12.85" hidden="false" customHeight="false" outlineLevel="0" collapsed="false">
      <c r="A46" s="0" t="s">
        <v>583</v>
      </c>
      <c r="B46" s="29" t="n">
        <f aca="false">(H46*C46*E46/1000*(G46/2))/2</f>
        <v>10805.34</v>
      </c>
      <c r="C46" s="29" t="n">
        <v>1.95</v>
      </c>
      <c r="D46" s="0" t="n">
        <v>5</v>
      </c>
      <c r="E46" s="27" t="n">
        <v>1979</v>
      </c>
      <c r="G46" s="0" t="n">
        <v>140</v>
      </c>
      <c r="H46" s="0" t="n">
        <v>80</v>
      </c>
      <c r="I46" s="4"/>
      <c r="J46" s="29" t="n">
        <f aca="false">H46*J22</f>
        <v>15.52</v>
      </c>
      <c r="K46" s="0" t="n">
        <v>75</v>
      </c>
      <c r="L46" s="45" t="n">
        <v>28</v>
      </c>
      <c r="M46" s="21" t="n">
        <f aca="false">(L46*1000+K46*H46)/1000</f>
        <v>34</v>
      </c>
      <c r="N46" s="29" t="n">
        <f aca="false">J46-C46</f>
        <v>13.57</v>
      </c>
      <c r="O46" s="29" t="n">
        <f aca="false">N46/H46</f>
        <v>0.169625</v>
      </c>
      <c r="R46" s="29"/>
      <c r="S46" s="29"/>
    </row>
    <row r="47" customFormat="false" ht="12.85" hidden="false" customHeight="false" outlineLevel="0" collapsed="false">
      <c r="B47" s="29"/>
      <c r="E47" s="27"/>
      <c r="I47" s="4"/>
      <c r="K47" s="0"/>
      <c r="L47" s="45"/>
      <c r="N47" s="29"/>
      <c r="O47" s="29"/>
      <c r="R47" s="29"/>
      <c r="S47" s="29"/>
    </row>
    <row r="48" customFormat="false" ht="12.85" hidden="false" customHeight="false" outlineLevel="0" collapsed="false">
      <c r="A48" s="0" t="s">
        <v>584</v>
      </c>
      <c r="B48" s="29" t="n">
        <f aca="false">(H48*C48*E48/1000*(G48/2))/2</f>
        <v>20044.5504</v>
      </c>
      <c r="C48" s="0" t="n">
        <v>2.83</v>
      </c>
      <c r="D48" s="0" t="n">
        <v>5</v>
      </c>
      <c r="E48" s="27" t="n">
        <v>1984</v>
      </c>
      <c r="G48" s="0" t="n">
        <v>140</v>
      </c>
      <c r="H48" s="0" t="n">
        <v>102</v>
      </c>
      <c r="I48" s="4" t="s">
        <v>319</v>
      </c>
      <c r="J48" s="29" t="n">
        <f aca="false">H48*J22</f>
        <v>19.788</v>
      </c>
      <c r="K48" s="0" t="n">
        <v>75</v>
      </c>
      <c r="L48" s="45" t="n">
        <v>32</v>
      </c>
      <c r="M48" s="21" t="n">
        <f aca="false">(L48*1000+K48*H48)/1000</f>
        <v>39.65</v>
      </c>
      <c r="N48" s="29" t="n">
        <f aca="false">J48-C48</f>
        <v>16.958</v>
      </c>
      <c r="O48" s="29" t="n">
        <f aca="false">N48/H48</f>
        <v>0.166254901960784</v>
      </c>
      <c r="R48" s="29" t="n">
        <f aca="false">D48+(C48*Q48)</f>
        <v>5</v>
      </c>
      <c r="S48" s="29" t="n">
        <f aca="false">(N48*Q48)-D48-(C48*Q48)</f>
        <v>-5</v>
      </c>
    </row>
    <row r="49" customFormat="false" ht="12.85" hidden="false" customHeight="false" outlineLevel="0" collapsed="false">
      <c r="A49" s="0" t="s">
        <v>585</v>
      </c>
      <c r="B49" s="29" t="n">
        <f aca="false">(H49*C49*E49/1000*(G49/2))/2</f>
        <v>20044.5504</v>
      </c>
      <c r="C49" s="0" t="n">
        <v>2.83</v>
      </c>
      <c r="D49" s="0" t="n">
        <v>5</v>
      </c>
      <c r="E49" s="27" t="n">
        <v>1984</v>
      </c>
      <c r="G49" s="0" t="n">
        <v>140</v>
      </c>
      <c r="H49" s="0" t="n">
        <v>102</v>
      </c>
      <c r="I49" s="4" t="s">
        <v>319</v>
      </c>
      <c r="J49" s="29" t="n">
        <f aca="false">H49*J22</f>
        <v>19.788</v>
      </c>
      <c r="K49" s="0" t="n">
        <v>75</v>
      </c>
      <c r="L49" s="45" t="n">
        <v>32</v>
      </c>
      <c r="M49" s="21" t="n">
        <f aca="false">(L49*1000+K49*H49)/1000</f>
        <v>39.65</v>
      </c>
      <c r="N49" s="29" t="n">
        <f aca="false">J49-C49</f>
        <v>16.958</v>
      </c>
      <c r="O49" s="29" t="n">
        <f aca="false">N49/H49</f>
        <v>0.166254901960784</v>
      </c>
      <c r="Q49" s="0" t="n">
        <v>11</v>
      </c>
      <c r="R49" s="29" t="n">
        <f aca="false">D49+(C49*Q49)</f>
        <v>36.13</v>
      </c>
      <c r="S49" s="29" t="n">
        <f aca="false">(N49*Q49)-D49-(C49*Q49)</f>
        <v>150.408</v>
      </c>
    </row>
    <row r="50" customFormat="false" ht="12.85" hidden="false" customHeight="false" outlineLevel="0" collapsed="false">
      <c r="A50" s="130" t="s">
        <v>586</v>
      </c>
      <c r="B50" s="131" t="n">
        <f aca="false">(H50*C50*E50/1000*(G50/2))/2</f>
        <v>13879.7568</v>
      </c>
      <c r="C50" s="130" t="n">
        <v>2.56</v>
      </c>
      <c r="D50" s="130" t="n">
        <v>3</v>
      </c>
      <c r="E50" s="132" t="n">
        <v>1986</v>
      </c>
      <c r="F50" s="133"/>
      <c r="G50" s="130" t="n">
        <v>140</v>
      </c>
      <c r="H50" s="130" t="n">
        <v>78</v>
      </c>
      <c r="I50" s="133" t="s">
        <v>319</v>
      </c>
      <c r="J50" s="131" t="n">
        <f aca="false">H50*J22</f>
        <v>15.132</v>
      </c>
      <c r="K50" s="130" t="n">
        <v>75</v>
      </c>
      <c r="L50" s="134" t="n">
        <v>38</v>
      </c>
      <c r="M50" s="130" t="n">
        <f aca="false">(L50*1000+K50*H50)/1000</f>
        <v>43.85</v>
      </c>
      <c r="N50" s="131" t="n">
        <f aca="false">J50-C50</f>
        <v>12.572</v>
      </c>
      <c r="O50" s="131" t="n">
        <f aca="false">N50/H50</f>
        <v>0.161179487179487</v>
      </c>
      <c r="P50" s="130"/>
      <c r="Q50" s="130" t="n">
        <v>11</v>
      </c>
      <c r="R50" s="131" t="n">
        <f aca="false">D50+(C50*Q50)</f>
        <v>31.16</v>
      </c>
      <c r="S50" s="131" t="n">
        <f aca="false">(N50*Q50)-D50-(C50*Q50)</f>
        <v>107.132</v>
      </c>
    </row>
    <row r="51" customFormat="false" ht="12.85" hidden="false" customHeight="false" outlineLevel="0" collapsed="false">
      <c r="A51" s="0" t="s">
        <v>587</v>
      </c>
      <c r="B51" s="29" t="n">
        <f aca="false">(H51*C51*E51/1000*(G51/2))/2</f>
        <v>31217.76</v>
      </c>
      <c r="C51" s="29" t="n">
        <v>3.26</v>
      </c>
      <c r="D51" s="0" t="n">
        <v>5</v>
      </c>
      <c r="E51" s="27" t="n">
        <v>1995</v>
      </c>
      <c r="G51" s="0" t="n">
        <v>160</v>
      </c>
      <c r="H51" s="0" t="n">
        <v>120</v>
      </c>
      <c r="I51" s="4" t="s">
        <v>319</v>
      </c>
      <c r="J51" s="29" t="n">
        <f aca="false">H51*J22</f>
        <v>23.28</v>
      </c>
      <c r="K51" s="0" t="n">
        <v>75</v>
      </c>
      <c r="L51" s="45" t="n">
        <v>20</v>
      </c>
      <c r="M51" s="21" t="n">
        <f aca="false">(L51*1000+K51*H51)/1000</f>
        <v>29</v>
      </c>
      <c r="N51" s="29" t="n">
        <f aca="false">J51-C51</f>
        <v>20.02</v>
      </c>
      <c r="O51" s="29" t="n">
        <f aca="false">N51/H51</f>
        <v>0.166833333333333</v>
      </c>
      <c r="R51" s="29" t="n">
        <f aca="false">D51+(C51*Q51)</f>
        <v>5</v>
      </c>
      <c r="S51" s="29" t="n">
        <f aca="false">(N51*Q51)-D51-(C51*Q51)</f>
        <v>-5</v>
      </c>
    </row>
    <row r="52" customFormat="false" ht="12.85" hidden="false" customHeight="false" outlineLevel="0" collapsed="false">
      <c r="A52" s="130" t="s">
        <v>588</v>
      </c>
      <c r="B52" s="131" t="n">
        <f aca="false">(H52*C52*E52/1000*(G52/2))/2</f>
        <v>18778.368</v>
      </c>
      <c r="C52" s="131" t="n">
        <v>2.8</v>
      </c>
      <c r="D52" s="130" t="n">
        <v>5</v>
      </c>
      <c r="E52" s="132" t="n">
        <v>1996</v>
      </c>
      <c r="F52" s="133"/>
      <c r="G52" s="130" t="n">
        <v>140</v>
      </c>
      <c r="H52" s="130" t="n">
        <v>96</v>
      </c>
      <c r="I52" s="133" t="s">
        <v>319</v>
      </c>
      <c r="J52" s="131" t="n">
        <f aca="false">H52*J22</f>
        <v>18.624</v>
      </c>
      <c r="K52" s="130" t="n">
        <v>75</v>
      </c>
      <c r="L52" s="134" t="n">
        <v>38</v>
      </c>
      <c r="M52" s="130" t="n">
        <f aca="false">(L52*1000+K52*H52)/1000</f>
        <v>45.2</v>
      </c>
      <c r="N52" s="131" t="n">
        <f aca="false">J52-C52</f>
        <v>15.824</v>
      </c>
      <c r="O52" s="131" t="n">
        <f aca="false">N52/H52</f>
        <v>0.164833333333333</v>
      </c>
      <c r="P52" s="130"/>
      <c r="Q52" s="130" t="n">
        <v>11</v>
      </c>
      <c r="R52" s="131" t="n">
        <f aca="false">D52+(C52*Q52)</f>
        <v>35.8</v>
      </c>
      <c r="S52" s="131" t="n">
        <f aca="false">(N52*Q52)-D52-(C52*Q52)</f>
        <v>138.264</v>
      </c>
    </row>
    <row r="53" customFormat="false" ht="12.85" hidden="false" customHeight="false" outlineLevel="0" collapsed="false">
      <c r="A53" s="73" t="s">
        <v>589</v>
      </c>
      <c r="B53" s="29" t="n">
        <f aca="false">(H53*C53*E53/1000*(G53/2))/2</f>
        <v>11865.1755</v>
      </c>
      <c r="C53" s="0" t="n">
        <v>2.33</v>
      </c>
      <c r="D53" s="0" t="n">
        <v>3</v>
      </c>
      <c r="E53" s="27" t="n">
        <v>1997</v>
      </c>
      <c r="G53" s="0" t="n">
        <v>200</v>
      </c>
      <c r="H53" s="0" t="n">
        <v>51</v>
      </c>
      <c r="I53" s="4" t="s">
        <v>319</v>
      </c>
      <c r="J53" s="29" t="n">
        <f aca="false">H53*J22</f>
        <v>9.894</v>
      </c>
      <c r="K53" s="0" t="n">
        <v>75</v>
      </c>
      <c r="L53" s="45" t="n">
        <v>47</v>
      </c>
      <c r="M53" s="21" t="n">
        <f aca="false">(L53*1000+K53*H53)/1000</f>
        <v>50.825</v>
      </c>
      <c r="N53" s="29" t="n">
        <f aca="false">J53-C53</f>
        <v>7.564</v>
      </c>
      <c r="O53" s="29" t="n">
        <f aca="false">N53/H53</f>
        <v>0.148313725490196</v>
      </c>
      <c r="R53" s="29" t="n">
        <f aca="false">D53+(C53*Q53)</f>
        <v>3</v>
      </c>
      <c r="S53" s="29" t="n">
        <f aca="false">(N53*Q53)-D53-(C53*Q53)</f>
        <v>-3</v>
      </c>
    </row>
    <row r="54" customFormat="false" ht="12.85" hidden="false" customHeight="false" outlineLevel="0" collapsed="false">
      <c r="A54" s="73" t="s">
        <v>590</v>
      </c>
      <c r="B54" s="29" t="n">
        <f aca="false">(H54*C54*E54/1000*(G54/2))/2</f>
        <v>18621.36</v>
      </c>
      <c r="C54" s="0" t="n">
        <v>2.33</v>
      </c>
      <c r="D54" s="0" t="n">
        <v>3</v>
      </c>
      <c r="E54" s="27" t="n">
        <v>1998</v>
      </c>
      <c r="G54" s="0" t="n">
        <v>200</v>
      </c>
      <c r="H54" s="0" t="n">
        <v>80</v>
      </c>
      <c r="I54" s="4" t="s">
        <v>319</v>
      </c>
      <c r="J54" s="29" t="n">
        <f aca="false">H54*J22</f>
        <v>15.52</v>
      </c>
      <c r="K54" s="0" t="n">
        <v>75</v>
      </c>
      <c r="L54" s="45" t="n">
        <v>42</v>
      </c>
      <c r="M54" s="21" t="n">
        <f aca="false">(L54*1000+K54*H54)/1000</f>
        <v>48</v>
      </c>
      <c r="N54" s="29" t="n">
        <f aca="false">J54-C54</f>
        <v>13.19</v>
      </c>
      <c r="O54" s="29" t="n">
        <f aca="false">N54/H54</f>
        <v>0.164875</v>
      </c>
      <c r="R54" s="29" t="n">
        <f aca="false">D54+(C54*Q54)</f>
        <v>3</v>
      </c>
      <c r="S54" s="29" t="n">
        <f aca="false">(N54*Q54)-D54-(C54*Q54)</f>
        <v>-3</v>
      </c>
    </row>
    <row r="55" customFormat="false" ht="12.85" hidden="false" customHeight="false" outlineLevel="0" collapsed="false">
      <c r="A55" s="0" t="s">
        <v>591</v>
      </c>
      <c r="B55" s="29" t="n">
        <f aca="false">(H55*C55*E55/1000*(G55/2))/2</f>
        <v>24785.2012</v>
      </c>
      <c r="C55" s="0" t="n">
        <v>2.23</v>
      </c>
      <c r="D55" s="0" t="n">
        <v>6</v>
      </c>
      <c r="E55" s="5" t="n">
        <v>1999</v>
      </c>
      <c r="F55" s="0"/>
      <c r="G55" s="0" t="n">
        <v>160</v>
      </c>
      <c r="H55" s="0" t="n">
        <v>139</v>
      </c>
      <c r="I55" s="128" t="n">
        <v>1</v>
      </c>
      <c r="J55" s="21" t="n">
        <f aca="false">H55*J22</f>
        <v>26.966</v>
      </c>
      <c r="K55" s="0" t="n">
        <v>75</v>
      </c>
      <c r="L55" s="0" t="n">
        <v>48</v>
      </c>
      <c r="M55" s="21" t="n">
        <f aca="false">(L55*1000+K55*H55)/1000</f>
        <v>58.425</v>
      </c>
      <c r="N55" s="29" t="n">
        <f aca="false">J55-C55</f>
        <v>24.736</v>
      </c>
      <c r="O55" s="29" t="n">
        <f aca="false">N55/H55</f>
        <v>0.177956834532374</v>
      </c>
      <c r="R55" s="29" t="n">
        <f aca="false">D55+(C55*Q55)</f>
        <v>6</v>
      </c>
    </row>
    <row r="56" customFormat="false" ht="12.85" hidden="false" customHeight="false" outlineLevel="0" collapsed="false">
      <c r="A56" s="0" t="s">
        <v>592</v>
      </c>
      <c r="B56" s="29" t="n">
        <f aca="false">(H56*C56*E56/1000*(G56/2))/2</f>
        <v>15506.4</v>
      </c>
      <c r="C56" s="0" t="n">
        <v>2.13</v>
      </c>
      <c r="D56" s="0" t="n">
        <v>10</v>
      </c>
      <c r="E56" s="5" t="n">
        <v>2000</v>
      </c>
      <c r="F56" s="0"/>
      <c r="G56" s="0" t="n">
        <v>160</v>
      </c>
      <c r="H56" s="0" t="n">
        <v>91</v>
      </c>
      <c r="I56" s="128" t="n">
        <v>1</v>
      </c>
      <c r="J56" s="21" t="n">
        <f aca="false">H56*J22</f>
        <v>17.654</v>
      </c>
      <c r="K56" s="0" t="n">
        <v>75</v>
      </c>
      <c r="L56" s="0" t="n">
        <v>49</v>
      </c>
      <c r="M56" s="21" t="n">
        <f aca="false">(L56*1000+K56*H56)/1000</f>
        <v>55.825</v>
      </c>
      <c r="N56" s="29" t="n">
        <f aca="false">J56-C56</f>
        <v>15.524</v>
      </c>
      <c r="O56" s="29" t="n">
        <f aca="false">N56/H56</f>
        <v>0.170593406593407</v>
      </c>
      <c r="R56" s="29" t="n">
        <f aca="false">D56+(C56*Q56)</f>
        <v>10</v>
      </c>
    </row>
    <row r="57" customFormat="false" ht="12.85" hidden="false" customHeight="false" outlineLevel="0" collapsed="false">
      <c r="E57" s="0"/>
      <c r="F57" s="0"/>
      <c r="I57" s="0"/>
      <c r="J57" s="0"/>
      <c r="K57" s="0"/>
      <c r="L57" s="0"/>
    </row>
    <row r="58" customFormat="false" ht="12.85" hidden="false" customHeight="false" outlineLevel="0" collapsed="false">
      <c r="E58" s="0"/>
      <c r="F58" s="0"/>
      <c r="I58" s="0"/>
      <c r="J58" s="0"/>
      <c r="K58" s="0"/>
      <c r="L58" s="0"/>
    </row>
    <row r="59" customFormat="false" ht="12.85" hidden="false" customHeight="false" outlineLevel="0" collapsed="false">
      <c r="A59" s="0" t="s">
        <v>593</v>
      </c>
      <c r="B59" s="29" t="n">
        <f aca="false">(H59*C59*E59/1000*(G59/2))/2</f>
        <v>0</v>
      </c>
      <c r="E59" s="5"/>
      <c r="F59" s="0"/>
      <c r="G59" s="0" t="n">
        <v>90</v>
      </c>
      <c r="I59" s="128" t="n">
        <v>1</v>
      </c>
      <c r="J59" s="21" t="n">
        <f aca="false">H59*J22</f>
        <v>0</v>
      </c>
      <c r="K59" s="0" t="n">
        <v>75</v>
      </c>
      <c r="L59" s="0"/>
      <c r="M59" s="21" t="n">
        <f aca="false">(L59*1000+K59*H59)/1000</f>
        <v>0</v>
      </c>
      <c r="N59" s="29" t="n">
        <f aca="false">J59-C59</f>
        <v>0</v>
      </c>
      <c r="O59" s="29" t="e">
        <f aca="false">N59/H59</f>
        <v>#DIV/0!</v>
      </c>
      <c r="R59" s="29" t="n">
        <f aca="false">D59+(C59*Q59)</f>
        <v>0</v>
      </c>
    </row>
    <row r="60" customFormat="false" ht="12.85" hidden="false" customHeight="false" outlineLevel="0" collapsed="false">
      <c r="A60" s="0" t="s">
        <v>594</v>
      </c>
      <c r="B60" s="29" t="n">
        <f aca="false">(H60*C60*E60/1000*(G60/2))/2</f>
        <v>0</v>
      </c>
      <c r="E60" s="5"/>
      <c r="F60" s="0"/>
      <c r="G60" s="0" t="n">
        <v>90</v>
      </c>
      <c r="I60" s="128" t="n">
        <v>1</v>
      </c>
      <c r="J60" s="21" t="n">
        <f aca="false">H60*J22</f>
        <v>0</v>
      </c>
      <c r="K60" s="0" t="n">
        <v>75</v>
      </c>
      <c r="L60" s="0"/>
      <c r="M60" s="21" t="n">
        <f aca="false">(L60*1000+K60*H60)/1000</f>
        <v>0</v>
      </c>
      <c r="N60" s="29" t="n">
        <f aca="false">J60-C60</f>
        <v>0</v>
      </c>
      <c r="O60" s="29" t="e">
        <f aca="false">N60/H60</f>
        <v>#DIV/0!</v>
      </c>
      <c r="R60" s="29" t="n">
        <f aca="false">D60+(C60*Q60)</f>
        <v>0</v>
      </c>
    </row>
    <row r="61" customFormat="false" ht="12.85" hidden="false" customHeight="false" outlineLevel="0" collapsed="false">
      <c r="B61" s="29"/>
      <c r="E61" s="5"/>
      <c r="F61" s="0"/>
      <c r="I61" s="128"/>
      <c r="J61" s="0"/>
      <c r="K61" s="0"/>
      <c r="L61" s="0"/>
      <c r="N61" s="29"/>
      <c r="O61" s="29"/>
      <c r="R61" s="29"/>
    </row>
    <row r="62" customFormat="false" ht="12.85" hidden="false" customHeight="false" outlineLevel="0" collapsed="false">
      <c r="B62" s="29" t="n">
        <f aca="false">(H62*C62*E62/1000*(G62/2))/2</f>
        <v>11630.736</v>
      </c>
      <c r="C62" s="0" t="n">
        <v>1.95</v>
      </c>
      <c r="E62" s="5" t="n">
        <v>1962</v>
      </c>
      <c r="F62" s="0"/>
      <c r="G62" s="0" t="n">
        <v>160</v>
      </c>
      <c r="H62" s="0" t="n">
        <v>76</v>
      </c>
      <c r="I62" s="128"/>
      <c r="J62" s="21" t="n">
        <f aca="false">H62*J22</f>
        <v>14.744</v>
      </c>
      <c r="K62" s="0"/>
      <c r="L62" s="0"/>
      <c r="M62" s="21" t="n">
        <f aca="false">(L62*1000+K62*H62)/1000</f>
        <v>0</v>
      </c>
      <c r="N62" s="29" t="n">
        <f aca="false">J62-C62</f>
        <v>12.794</v>
      </c>
      <c r="O62" s="29" t="n">
        <f aca="false">N62/H62</f>
        <v>0.168342105263158</v>
      </c>
      <c r="R62" s="29"/>
    </row>
    <row r="63" customFormat="false" ht="12.85" hidden="false" customHeight="false" outlineLevel="0" collapsed="false">
      <c r="E63" s="0"/>
      <c r="F63" s="0"/>
      <c r="I63" s="0"/>
      <c r="J63" s="0"/>
      <c r="K63" s="0"/>
      <c r="L63" s="0"/>
    </row>
    <row r="64" customFormat="false" ht="12.85" hidden="false" customHeight="false" outlineLevel="0" collapsed="false">
      <c r="E64" s="0"/>
      <c r="F64" s="0"/>
      <c r="I64" s="0"/>
      <c r="J64" s="0"/>
      <c r="K64" s="0"/>
      <c r="L64" s="0"/>
    </row>
    <row r="65" customFormat="false" ht="17.65" hidden="false" customHeight="false" outlineLevel="0" collapsed="false">
      <c r="A65" s="48" t="s">
        <v>332</v>
      </c>
    </row>
    <row r="66" customFormat="false" ht="12.85" hidden="false" customHeight="false" outlineLevel="0" collapsed="false">
      <c r="A66" s="63" t="s">
        <v>335</v>
      </c>
      <c r="C66" s="21" t="n">
        <f aca="false">Güterfahrzeuge!C23</f>
        <v>2.67</v>
      </c>
    </row>
    <row r="67" customFormat="false" ht="12.85" hidden="false" customHeight="false" outlineLevel="0" collapsed="false">
      <c r="A67" s="63" t="s">
        <v>336</v>
      </c>
      <c r="C67" s="21" t="n">
        <f aca="false">Güterfahrzeuge!C24</f>
        <v>1.78</v>
      </c>
    </row>
    <row r="68" customFormat="false" ht="12.85" hidden="false" customHeight="false" outlineLevel="0" collapsed="false">
      <c r="A68" s="63" t="s">
        <v>338</v>
      </c>
      <c r="C68" s="21" t="n">
        <f aca="false">Güterfahrzeuge!C25</f>
        <v>5.62306167064925</v>
      </c>
    </row>
    <row r="69" customFormat="false" ht="12.85" hidden="false" customHeight="false" outlineLevel="0" collapsed="false">
      <c r="A69" s="63" t="s">
        <v>339</v>
      </c>
      <c r="C69" s="21" t="n">
        <f aca="false">Güterfahrzeuge!C26</f>
        <v>4.71185212033346</v>
      </c>
    </row>
    <row r="70" customFormat="false" ht="12.85" hidden="false" customHeight="false" outlineLevel="0" collapsed="false">
      <c r="A70" s="63" t="s">
        <v>340</v>
      </c>
      <c r="C70" s="21" t="n">
        <f aca="false">Güterfahrzeuge!C27</f>
        <v>3.41086278586279</v>
      </c>
    </row>
    <row r="71" customFormat="false" ht="12.85" hidden="false" customHeight="false" outlineLevel="0" collapsed="false">
      <c r="A71" s="63" t="s">
        <v>342</v>
      </c>
      <c r="C71" s="21" t="n">
        <f aca="false">Güterfahrzeuge!C28</f>
        <v>4.58912525351216</v>
      </c>
    </row>
    <row r="72" customFormat="false" ht="12.85" hidden="false" customHeight="false" outlineLevel="0" collapsed="false">
      <c r="A72" s="63" t="s">
        <v>595</v>
      </c>
      <c r="C72" s="21" t="n">
        <f aca="false">Güterfahrzeuge!C32</f>
        <v>0.36</v>
      </c>
    </row>
    <row r="73" customFormat="false" ht="12.85" hidden="false" customHeight="false" outlineLevel="0" collapsed="false">
      <c r="R73" s="9" t="s">
        <v>305</v>
      </c>
      <c r="S73" s="9" t="s">
        <v>306</v>
      </c>
    </row>
    <row r="74" customFormat="false" ht="12.85" hidden="false" customHeight="false" outlineLevel="0" collapsed="false">
      <c r="A74" s="9" t="s">
        <v>1</v>
      </c>
      <c r="B74" s="9" t="s">
        <v>2</v>
      </c>
      <c r="C74" s="9"/>
      <c r="D74" s="9"/>
      <c r="E74" s="13" t="s">
        <v>4</v>
      </c>
      <c r="F74" s="13" t="s">
        <v>5</v>
      </c>
      <c r="G74" s="9" t="s">
        <v>7</v>
      </c>
      <c r="H74" s="9" t="s">
        <v>13</v>
      </c>
      <c r="K74" s="9" t="s">
        <v>309</v>
      </c>
      <c r="L74" s="9" t="s">
        <v>310</v>
      </c>
      <c r="M74" s="9" t="s">
        <v>311</v>
      </c>
      <c r="N74" s="16" t="s">
        <v>489</v>
      </c>
      <c r="O74" s="9" t="s">
        <v>303</v>
      </c>
      <c r="Q74" s="9"/>
      <c r="R74" s="9" t="s">
        <v>596</v>
      </c>
      <c r="S74" s="9" t="s">
        <v>596</v>
      </c>
    </row>
    <row r="75" customFormat="false" ht="12.85" hidden="false" customHeight="false" outlineLevel="0" collapsed="false">
      <c r="B75" s="4" t="s">
        <v>14</v>
      </c>
      <c r="C75" s="4"/>
      <c r="D75" s="4"/>
      <c r="K75" s="9" t="s">
        <v>314</v>
      </c>
      <c r="L75" s="13" t="s">
        <v>315</v>
      </c>
      <c r="M75" s="9" t="s">
        <v>315</v>
      </c>
      <c r="N75" s="16"/>
      <c r="O75" s="16"/>
      <c r="Q75" s="9"/>
      <c r="R75" s="135" t="n">
        <v>0.7</v>
      </c>
    </row>
    <row r="76" customFormat="false" ht="12.85" hidden="false" customHeight="false" outlineLevel="0" collapsed="false">
      <c r="A76" s="126" t="s">
        <v>16</v>
      </c>
    </row>
    <row r="78" customFormat="false" ht="12.85" hidden="false" customHeight="false" outlineLevel="0" collapsed="false">
      <c r="A78" s="0" t="s">
        <v>597</v>
      </c>
      <c r="B78" s="29" t="n">
        <f aca="false">(H78*C78*E78/1000*(G78/2))/2</f>
        <v>2881.2601125</v>
      </c>
      <c r="C78" s="29" t="n">
        <f aca="false">R78</f>
        <v>6.111</v>
      </c>
      <c r="D78" s="0" t="n">
        <v>2</v>
      </c>
      <c r="E78" s="27" t="n">
        <v>1905</v>
      </c>
      <c r="F78" s="4" t="s">
        <v>598</v>
      </c>
      <c r="G78" s="0" t="n">
        <v>22</v>
      </c>
      <c r="H78" s="0" t="n">
        <v>45</v>
      </c>
      <c r="J78" s="29" t="n">
        <f aca="false">H78*J22</f>
        <v>8.73</v>
      </c>
      <c r="K78" s="45" t="n">
        <v>75</v>
      </c>
      <c r="L78" s="45"/>
      <c r="M78" s="21" t="n">
        <f aca="false">(L78*1000+K78*H78)/1000</f>
        <v>3.375</v>
      </c>
      <c r="N78" s="29" t="n">
        <f aca="false">J78</f>
        <v>8.73</v>
      </c>
      <c r="O78" s="29" t="n">
        <f aca="false">S78/H78</f>
        <v>0.0582</v>
      </c>
      <c r="R78" s="29" t="n">
        <f aca="false">R75*N78</f>
        <v>6.111</v>
      </c>
      <c r="S78" s="21" t="n">
        <f aca="false">N78-R78</f>
        <v>2.619</v>
      </c>
    </row>
    <row r="79" customFormat="false" ht="12.85" hidden="false" customHeight="false" outlineLevel="0" collapsed="false">
      <c r="A79" s="0" t="s">
        <v>599</v>
      </c>
      <c r="B79" s="29" t="n">
        <f aca="false">(H79*C79*E79/1000*(G79/2))/2</f>
        <v>3053.96094465</v>
      </c>
      <c r="C79" s="29" t="n">
        <f aca="false">R79</f>
        <v>4.4814</v>
      </c>
      <c r="D79" s="0" t="n">
        <v>4</v>
      </c>
      <c r="E79" s="27" t="n">
        <v>1921</v>
      </c>
      <c r="F79" s="4" t="s">
        <v>600</v>
      </c>
      <c r="G79" s="0" t="n">
        <v>43</v>
      </c>
      <c r="H79" s="0" t="n">
        <v>33</v>
      </c>
      <c r="J79" s="29" t="n">
        <f aca="false">H79*J22</f>
        <v>6.402</v>
      </c>
      <c r="K79" s="45" t="n">
        <v>75</v>
      </c>
      <c r="L79" s="45" t="n">
        <v>6</v>
      </c>
      <c r="M79" s="21" t="n">
        <f aca="false">(L79*1000+K79*H79)/1000</f>
        <v>8.475</v>
      </c>
      <c r="N79" s="29" t="n">
        <f aca="false">J79</f>
        <v>6.402</v>
      </c>
      <c r="O79" s="29" t="n">
        <f aca="false">S79/H79</f>
        <v>0.0582</v>
      </c>
      <c r="R79" s="29" t="n">
        <f aca="false">R75*N79</f>
        <v>4.4814</v>
      </c>
      <c r="S79" s="21" t="n">
        <f aca="false">N79-R79</f>
        <v>1.9206</v>
      </c>
    </row>
    <row r="80" customFormat="false" ht="12.85" hidden="false" customHeight="false" outlineLevel="0" collapsed="false">
      <c r="A80" s="0" t="s">
        <v>601</v>
      </c>
      <c r="B80" s="29" t="n">
        <f aca="false">(H80*C80*E80/1000*(G80/2))/2</f>
        <v>1816.0724799</v>
      </c>
      <c r="C80" s="21" t="n">
        <f aca="false">R80</f>
        <v>3.6666</v>
      </c>
      <c r="D80" s="0" t="n">
        <v>3</v>
      </c>
      <c r="E80" s="27" t="n">
        <v>1931</v>
      </c>
      <c r="F80" s="4" t="s">
        <v>602</v>
      </c>
      <c r="G80" s="0" t="n">
        <v>38</v>
      </c>
      <c r="H80" s="0" t="n">
        <v>27</v>
      </c>
      <c r="J80" s="29" t="n">
        <f aca="false">H80*J22</f>
        <v>5.238</v>
      </c>
      <c r="K80" s="45" t="n">
        <v>75</v>
      </c>
      <c r="L80" s="45" t="n">
        <v>9</v>
      </c>
      <c r="M80" s="21" t="n">
        <f aca="false">(L80*1000+K80*H80)/1000</f>
        <v>11.025</v>
      </c>
      <c r="N80" s="29" t="n">
        <f aca="false">J80</f>
        <v>5.238</v>
      </c>
      <c r="O80" s="29" t="n">
        <f aca="false">S80/H80</f>
        <v>0.0582</v>
      </c>
      <c r="R80" s="21" t="n">
        <f aca="false">R75*N80</f>
        <v>3.6666</v>
      </c>
      <c r="S80" s="21" t="n">
        <f aca="false">N80-R80</f>
        <v>1.5714</v>
      </c>
    </row>
    <row r="81" customFormat="false" ht="12.85" hidden="false" customHeight="false" outlineLevel="0" collapsed="false">
      <c r="A81" s="0" t="s">
        <v>603</v>
      </c>
      <c r="B81" s="29" t="n">
        <f aca="false">(H81*C81*E81/1000*(G81/2))/2</f>
        <v>3592.977388</v>
      </c>
      <c r="C81" s="21" t="n">
        <f aca="false">R81</f>
        <v>3.9382</v>
      </c>
      <c r="D81" s="0" t="n">
        <v>2</v>
      </c>
      <c r="E81" s="27" t="n">
        <v>1936</v>
      </c>
      <c r="F81" s="4" t="s">
        <v>604</v>
      </c>
      <c r="G81" s="0" t="n">
        <v>65</v>
      </c>
      <c r="H81" s="0" t="n">
        <v>29</v>
      </c>
      <c r="I81" s="4" t="s">
        <v>319</v>
      </c>
      <c r="J81" s="29" t="n">
        <f aca="false">H81*J22</f>
        <v>5.626</v>
      </c>
      <c r="K81" s="45" t="n">
        <v>75</v>
      </c>
      <c r="L81" s="45" t="n">
        <v>12</v>
      </c>
      <c r="M81" s="21" t="n">
        <f aca="false">(L81*1000+K81*H81)/1000</f>
        <v>14.175</v>
      </c>
      <c r="N81" s="29" t="n">
        <f aca="false">J81</f>
        <v>5.626</v>
      </c>
      <c r="O81" s="29" t="n">
        <f aca="false">S81/H81</f>
        <v>0.0582</v>
      </c>
      <c r="R81" s="21" t="n">
        <f aca="false">R75*N81</f>
        <v>3.9382</v>
      </c>
      <c r="S81" s="21" t="n">
        <f aca="false">N81-R81</f>
        <v>1.6878</v>
      </c>
    </row>
    <row r="82" customFormat="false" ht="12.85" hidden="false" customHeight="false" outlineLevel="0" collapsed="false">
      <c r="A82" s="54" t="s">
        <v>605</v>
      </c>
      <c r="B82" s="29" t="n">
        <f aca="false">(H82*C82*E82/1000*(G82/2))/2</f>
        <v>0</v>
      </c>
      <c r="C82" s="21" t="n">
        <f aca="false">R82</f>
        <v>0</v>
      </c>
      <c r="D82" s="0" t="n">
        <v>4</v>
      </c>
      <c r="E82" s="27" t="n">
        <v>1938</v>
      </c>
      <c r="I82" s="4"/>
      <c r="J82" s="29" t="n">
        <f aca="false">H82*J22</f>
        <v>0</v>
      </c>
      <c r="K82" s="45" t="n">
        <v>75</v>
      </c>
      <c r="L82" s="45"/>
      <c r="M82" s="21" t="n">
        <f aca="false">(L82*1000+K82*H82)/1000</f>
        <v>0</v>
      </c>
      <c r="N82" s="29" t="n">
        <f aca="false">J82</f>
        <v>0</v>
      </c>
      <c r="O82" s="29" t="e">
        <f aca="false">S82/H82</f>
        <v>#DIV/0!</v>
      </c>
      <c r="R82" s="21" t="n">
        <f aca="false">R75*N82</f>
        <v>0</v>
      </c>
      <c r="S82" s="21" t="n">
        <f aca="false">N82-R82</f>
        <v>0</v>
      </c>
    </row>
    <row r="83" customFormat="false" ht="12.85" hidden="false" customHeight="false" outlineLevel="0" collapsed="false">
      <c r="A83" s="54" t="s">
        <v>606</v>
      </c>
      <c r="B83" s="29" t="n">
        <f aca="false">(H83*C83*E83/1000*(G83/2))/2</f>
        <v>0</v>
      </c>
      <c r="C83" s="21" t="n">
        <f aca="false">R83</f>
        <v>0</v>
      </c>
      <c r="D83" s="0" t="n">
        <v>3</v>
      </c>
      <c r="E83" s="27" t="n">
        <v>1942</v>
      </c>
      <c r="I83" s="4"/>
      <c r="J83" s="29" t="n">
        <f aca="false">H83*J22</f>
        <v>0</v>
      </c>
      <c r="K83" s="45" t="n">
        <v>75</v>
      </c>
      <c r="L83" s="45"/>
      <c r="M83" s="21" t="n">
        <f aca="false">(L83*1000+K83*H83)/1000</f>
        <v>0</v>
      </c>
      <c r="N83" s="29" t="n">
        <f aca="false">J83</f>
        <v>0</v>
      </c>
      <c r="O83" s="29" t="e">
        <f aca="false">S83/H83</f>
        <v>#DIV/0!</v>
      </c>
      <c r="R83" s="21" t="n">
        <f aca="false">R75*N83</f>
        <v>0</v>
      </c>
      <c r="S83" s="21" t="n">
        <f aca="false">N83-R83</f>
        <v>0</v>
      </c>
    </row>
    <row r="84" customFormat="false" ht="12.85" hidden="false" customHeight="false" outlineLevel="0" collapsed="false">
      <c r="A84" s="54" t="s">
        <v>607</v>
      </c>
      <c r="B84" s="29" t="n">
        <f aca="false">(H84*C84*E84/1000*(G84/2))/2</f>
        <v>0</v>
      </c>
      <c r="C84" s="21" t="n">
        <f aca="false">R84</f>
        <v>0</v>
      </c>
      <c r="D84" s="0" t="n">
        <v>12</v>
      </c>
      <c r="E84" s="27" t="n">
        <v>1948</v>
      </c>
      <c r="I84" s="4"/>
      <c r="J84" s="29" t="n">
        <f aca="false">H84*J22</f>
        <v>0</v>
      </c>
      <c r="K84" s="45" t="n">
        <v>75</v>
      </c>
      <c r="L84" s="45"/>
      <c r="M84" s="21" t="n">
        <f aca="false">(L84*1000+K84*H84)/1000</f>
        <v>0</v>
      </c>
      <c r="N84" s="29" t="n">
        <f aca="false">J84</f>
        <v>0</v>
      </c>
      <c r="O84" s="29" t="e">
        <f aca="false">S84/H84</f>
        <v>#DIV/0!</v>
      </c>
      <c r="R84" s="21" t="n">
        <f aca="false">R75*N84</f>
        <v>0</v>
      </c>
      <c r="S84" s="21" t="n">
        <f aca="false">N84-R84</f>
        <v>0</v>
      </c>
    </row>
    <row r="85" customFormat="false" ht="12.85" hidden="false" customHeight="false" outlineLevel="0" collapsed="false">
      <c r="A85" s="0" t="s">
        <v>608</v>
      </c>
      <c r="B85" s="29" t="n">
        <f aca="false">(H85*C85*E85/1000*(G85/2))/2</f>
        <v>9298.141125</v>
      </c>
      <c r="C85" s="21" t="n">
        <f aca="false">R85</f>
        <v>7.1974</v>
      </c>
      <c r="D85" s="0" t="n">
        <v>3</v>
      </c>
      <c r="E85" s="27" t="n">
        <v>1950</v>
      </c>
      <c r="F85" s="4" t="s">
        <v>609</v>
      </c>
      <c r="G85" s="0" t="n">
        <v>50</v>
      </c>
      <c r="H85" s="0" t="n">
        <v>53</v>
      </c>
      <c r="J85" s="29" t="n">
        <f aca="false">H85*J22</f>
        <v>10.282</v>
      </c>
      <c r="K85" s="45" t="n">
        <v>75</v>
      </c>
      <c r="L85" s="45"/>
      <c r="M85" s="21" t="n">
        <f aca="false">(L85*1000+K85*H85)/1000</f>
        <v>3.975</v>
      </c>
      <c r="N85" s="29" t="n">
        <f aca="false">J85</f>
        <v>10.282</v>
      </c>
      <c r="O85" s="29" t="n">
        <f aca="false">S85/H85</f>
        <v>0.0582</v>
      </c>
      <c r="R85" s="21" t="n">
        <f aca="false">R75*N85</f>
        <v>7.1974</v>
      </c>
      <c r="S85" s="21" t="n">
        <f aca="false">N85-R85</f>
        <v>3.0846</v>
      </c>
    </row>
    <row r="86" customFormat="false" ht="12.85" hidden="false" customHeight="false" outlineLevel="0" collapsed="false">
      <c r="A86" s="0" t="s">
        <v>610</v>
      </c>
      <c r="B86" s="29" t="n">
        <f aca="false">(H86*C86*E86/1000*(G86/2))/2</f>
        <v>4531.561125</v>
      </c>
      <c r="C86" s="21" t="n">
        <f aca="false">R86</f>
        <v>5.0246</v>
      </c>
      <c r="D86" s="0" t="n">
        <v>3</v>
      </c>
      <c r="E86" s="27" t="n">
        <v>1950</v>
      </c>
      <c r="F86" s="4" t="s">
        <v>609</v>
      </c>
      <c r="G86" s="0" t="n">
        <v>50</v>
      </c>
      <c r="H86" s="0" t="n">
        <v>37</v>
      </c>
      <c r="J86" s="29" t="n">
        <f aca="false">H86*J22</f>
        <v>7.178</v>
      </c>
      <c r="K86" s="45" t="n">
        <v>75</v>
      </c>
      <c r="L86" s="45"/>
      <c r="M86" s="21" t="n">
        <f aca="false">(L86*1000+K86*H86)/1000</f>
        <v>2.775</v>
      </c>
      <c r="N86" s="29" t="n">
        <f aca="false">J86</f>
        <v>7.178</v>
      </c>
      <c r="O86" s="29" t="n">
        <f aca="false">S86/H86</f>
        <v>0.0582</v>
      </c>
      <c r="R86" s="21" t="n">
        <f aca="false">R75*N86</f>
        <v>5.0246</v>
      </c>
      <c r="S86" s="21" t="n">
        <f aca="false">N86-R86</f>
        <v>2.1534</v>
      </c>
    </row>
    <row r="87" customFormat="false" ht="12.85" hidden="false" customHeight="false" outlineLevel="0" collapsed="false">
      <c r="A87" s="0" t="s">
        <v>611</v>
      </c>
      <c r="B87" s="29" t="n">
        <f aca="false">(H87*C87*E87/1000*(G87/2))/2</f>
        <v>11321.399232</v>
      </c>
      <c r="C87" s="21" t="n">
        <f aca="false">R87</f>
        <v>4.43872</v>
      </c>
      <c r="E87" s="27" t="n">
        <v>1962</v>
      </c>
      <c r="F87" s="4" t="s">
        <v>612</v>
      </c>
      <c r="G87" s="0" t="n">
        <v>100</v>
      </c>
      <c r="H87" s="0" t="n">
        <v>52</v>
      </c>
      <c r="I87" s="4" t="s">
        <v>319</v>
      </c>
      <c r="J87" s="29" t="n">
        <f aca="false">H87*J22</f>
        <v>10.088</v>
      </c>
      <c r="K87" s="45" t="n">
        <v>75</v>
      </c>
      <c r="L87" s="45" t="n">
        <v>8</v>
      </c>
      <c r="M87" s="21" t="n">
        <f aca="false">(L87*1000+K87*H87)/1000</f>
        <v>11.9</v>
      </c>
      <c r="N87" s="29" t="n">
        <f aca="false">J87</f>
        <v>10.088</v>
      </c>
      <c r="O87" s="29" t="n">
        <f aca="false">S87/H87</f>
        <v>0.10864</v>
      </c>
      <c r="Q87" s="135" t="n">
        <v>0.44</v>
      </c>
      <c r="R87" s="21" t="n">
        <f aca="false">Q87*N87</f>
        <v>4.43872</v>
      </c>
      <c r="S87" s="21" t="n">
        <f aca="false">N87-R87</f>
        <v>5.64928</v>
      </c>
    </row>
    <row r="88" customFormat="false" ht="12.85" hidden="false" customHeight="false" outlineLevel="0" collapsed="false">
      <c r="A88" s="75" t="s">
        <v>613</v>
      </c>
      <c r="B88" s="29" t="n">
        <f aca="false">(H88*C88*E88/1000*(G88/2))/2</f>
        <v>6226.512838</v>
      </c>
      <c r="C88" s="21" t="n">
        <f aca="false">R88</f>
        <v>5.1604</v>
      </c>
      <c r="D88" s="0" t="n">
        <v>5</v>
      </c>
      <c r="E88" s="27" t="n">
        <v>1954</v>
      </c>
      <c r="F88" s="4" t="s">
        <v>609</v>
      </c>
      <c r="G88" s="0" t="n">
        <v>65</v>
      </c>
      <c r="H88" s="0" t="n">
        <v>38</v>
      </c>
      <c r="J88" s="29" t="n">
        <f aca="false">H88*J22</f>
        <v>7.372</v>
      </c>
      <c r="K88" s="45" t="n">
        <v>75</v>
      </c>
      <c r="L88" s="45"/>
      <c r="M88" s="21" t="n">
        <f aca="false">(L88*1000+K88*H88)/1000</f>
        <v>2.85</v>
      </c>
      <c r="N88" s="29" t="n">
        <f aca="false">J88</f>
        <v>7.372</v>
      </c>
      <c r="O88" s="29" t="n">
        <f aca="false">S88/H88</f>
        <v>0.0582</v>
      </c>
      <c r="R88" s="21" t="n">
        <f aca="false">R75*N88</f>
        <v>5.1604</v>
      </c>
      <c r="S88" s="21" t="n">
        <f aca="false">N88-R88</f>
        <v>2.2116</v>
      </c>
    </row>
    <row r="89" customFormat="false" ht="13.4" hidden="false" customHeight="false" outlineLevel="0" collapsed="false">
      <c r="A89" s="75" t="s">
        <v>614</v>
      </c>
      <c r="B89" s="29" t="n">
        <f aca="false">(H89*C89*E89/1000*(G89/2))/2</f>
        <v>2694.9934375</v>
      </c>
      <c r="C89" s="21" t="n">
        <f aca="false">R89</f>
        <v>3.395</v>
      </c>
      <c r="D89" s="0" t="n">
        <v>5</v>
      </c>
      <c r="E89" s="27" t="n">
        <v>1954</v>
      </c>
      <c r="F89" s="4" t="s">
        <v>609</v>
      </c>
      <c r="G89" s="0" t="n">
        <v>65</v>
      </c>
      <c r="H89" s="0" t="n">
        <v>25</v>
      </c>
      <c r="J89" s="29" t="n">
        <f aca="false">H89*J22</f>
        <v>4.85</v>
      </c>
      <c r="K89" s="45" t="n">
        <v>75</v>
      </c>
      <c r="L89" s="45"/>
      <c r="M89" s="21" t="n">
        <f aca="false">(L89*1000+K89*H89)/1000</f>
        <v>1.875</v>
      </c>
      <c r="N89" s="29" t="n">
        <f aca="false">J89</f>
        <v>4.85</v>
      </c>
      <c r="O89" s="29" t="n">
        <f aca="false">S89/H89</f>
        <v>0.0582</v>
      </c>
      <c r="R89" s="21" t="n">
        <f aca="false">R75*N89</f>
        <v>3.395</v>
      </c>
      <c r="S89" s="21" t="n">
        <f aca="false">N89-R89</f>
        <v>1.455</v>
      </c>
    </row>
    <row r="90" customFormat="false" ht="12.85" hidden="false" customHeight="false" outlineLevel="0" collapsed="false">
      <c r="A90" s="54" t="s">
        <v>615</v>
      </c>
      <c r="B90" s="29" t="n">
        <f aca="false">(H90*C90*E90/1000*(G90/2))/2</f>
        <v>7567.5415725</v>
      </c>
      <c r="C90" s="21" t="n">
        <f aca="false">R90</f>
        <v>5.2962</v>
      </c>
      <c r="D90" s="0" t="n">
        <v>3</v>
      </c>
      <c r="E90" s="27" t="n">
        <v>1954</v>
      </c>
      <c r="F90" s="4" t="s">
        <v>616</v>
      </c>
      <c r="G90" s="0" t="n">
        <v>75</v>
      </c>
      <c r="H90" s="0" t="n">
        <v>39</v>
      </c>
      <c r="I90" s="4" t="s">
        <v>319</v>
      </c>
      <c r="J90" s="29" t="n">
        <f aca="false">H90*J22</f>
        <v>7.566</v>
      </c>
      <c r="K90" s="45" t="n">
        <v>75</v>
      </c>
      <c r="L90" s="45" t="n">
        <v>12</v>
      </c>
      <c r="M90" s="21" t="n">
        <f aca="false">(L90*1000+K90*H90)/1000</f>
        <v>14.925</v>
      </c>
      <c r="N90" s="29" t="n">
        <f aca="false">J90</f>
        <v>7.566</v>
      </c>
      <c r="O90" s="29" t="n">
        <f aca="false">S90/H90</f>
        <v>0.0582</v>
      </c>
      <c r="R90" s="21" t="n">
        <f aca="false">R75*N90</f>
        <v>5.2962</v>
      </c>
      <c r="S90" s="21" t="n">
        <f aca="false">N90-R90</f>
        <v>2.2698</v>
      </c>
    </row>
    <row r="91" customFormat="false" ht="12.85" hidden="false" customHeight="false" outlineLevel="0" collapsed="false">
      <c r="A91" s="0" t="s">
        <v>617</v>
      </c>
      <c r="B91" s="29" t="n">
        <f aca="false">(H91*C91*E91/1000*(G91/2))/2</f>
        <v>33223.08976</v>
      </c>
      <c r="C91" s="21" t="n">
        <f aca="false">R91</f>
        <v>10.7282</v>
      </c>
      <c r="D91" s="0" t="n">
        <v>5</v>
      </c>
      <c r="E91" s="27" t="n">
        <v>1960</v>
      </c>
      <c r="F91" s="4" t="s">
        <v>161</v>
      </c>
      <c r="G91" s="0" t="n">
        <v>80</v>
      </c>
      <c r="H91" s="0" t="n">
        <v>79</v>
      </c>
      <c r="I91" s="4" t="s">
        <v>319</v>
      </c>
      <c r="J91" s="29" t="n">
        <f aca="false">H91*J22</f>
        <v>15.326</v>
      </c>
      <c r="K91" s="45" t="n">
        <v>75</v>
      </c>
      <c r="L91" s="45" t="n">
        <v>17</v>
      </c>
      <c r="M91" s="21" t="n">
        <f aca="false">(L91*1000+K91*H91)/1000</f>
        <v>22.925</v>
      </c>
      <c r="N91" s="29" t="n">
        <f aca="false">J91</f>
        <v>15.326</v>
      </c>
      <c r="O91" s="29" t="n">
        <f aca="false">S91/H91</f>
        <v>0.0582</v>
      </c>
      <c r="R91" s="21" t="n">
        <f aca="false">R75*N91</f>
        <v>10.7282</v>
      </c>
      <c r="S91" s="29" t="n">
        <f aca="false">N91-R91</f>
        <v>4.5978</v>
      </c>
    </row>
    <row r="92" customFormat="false" ht="12.85" hidden="false" customHeight="false" outlineLevel="0" collapsed="false">
      <c r="A92" s="0" t="s">
        <v>618</v>
      </c>
      <c r="B92" s="29" t="n">
        <f aca="false">(H92*C92*E92/1000*(G92/2))/2</f>
        <v>38383.288776</v>
      </c>
      <c r="C92" s="21" t="n">
        <f aca="false">R92</f>
        <v>13.3084</v>
      </c>
      <c r="D92" s="0" t="n">
        <v>8</v>
      </c>
      <c r="E92" s="27" t="n">
        <v>1962</v>
      </c>
      <c r="F92" s="4" t="s">
        <v>619</v>
      </c>
      <c r="G92" s="0" t="n">
        <v>60</v>
      </c>
      <c r="H92" s="0" t="n">
        <v>98</v>
      </c>
      <c r="I92" s="4" t="s">
        <v>319</v>
      </c>
      <c r="J92" s="29" t="n">
        <f aca="false">H92*J22</f>
        <v>19.012</v>
      </c>
      <c r="K92" s="45" t="n">
        <v>75</v>
      </c>
      <c r="L92" s="45" t="n">
        <v>23</v>
      </c>
      <c r="M92" s="21" t="n">
        <f aca="false">(L92*1000+K92*H92)/1000</f>
        <v>30.35</v>
      </c>
      <c r="N92" s="29" t="n">
        <f aca="false">J92</f>
        <v>19.012</v>
      </c>
      <c r="O92" s="29" t="n">
        <f aca="false">S92/H92</f>
        <v>0.0582</v>
      </c>
      <c r="R92" s="21" t="n">
        <f aca="false">R75*N92</f>
        <v>13.3084</v>
      </c>
      <c r="S92" s="29" t="n">
        <f aca="false">N92-R92</f>
        <v>5.7036</v>
      </c>
    </row>
    <row r="93" customFormat="false" ht="12.85" hidden="false" customHeight="false" outlineLevel="0" collapsed="false">
      <c r="A93" s="0" t="s">
        <v>620</v>
      </c>
      <c r="B93" s="29" t="n">
        <f aca="false">(H93*C93*E93/1000*(G93/2))/2</f>
        <v>31313.561825</v>
      </c>
      <c r="C93" s="21" t="n">
        <f aca="false">R93</f>
        <v>11.543</v>
      </c>
      <c r="D93" s="0" t="n">
        <v>11</v>
      </c>
      <c r="E93" s="27" t="n">
        <v>1964</v>
      </c>
      <c r="F93" s="4" t="s">
        <v>621</v>
      </c>
      <c r="G93" s="0" t="n">
        <v>65</v>
      </c>
      <c r="H93" s="0" t="n">
        <v>85</v>
      </c>
      <c r="I93" s="4" t="s">
        <v>319</v>
      </c>
      <c r="J93" s="29" t="n">
        <f aca="false">H93*J22</f>
        <v>16.49</v>
      </c>
      <c r="K93" s="45" t="n">
        <v>75</v>
      </c>
      <c r="L93" s="45" t="n">
        <v>14</v>
      </c>
      <c r="M93" s="21" t="n">
        <f aca="false">(L93*1000+K93*H93)/1000</f>
        <v>20.375</v>
      </c>
      <c r="N93" s="29" t="n">
        <f aca="false">J93</f>
        <v>16.49</v>
      </c>
      <c r="O93" s="29" t="n">
        <f aca="false">S93/H93</f>
        <v>0.0582</v>
      </c>
      <c r="R93" s="21" t="n">
        <f aca="false">R75*N93</f>
        <v>11.543</v>
      </c>
      <c r="S93" s="21" t="n">
        <f aca="false">N93-R93</f>
        <v>4.947</v>
      </c>
    </row>
    <row r="94" customFormat="false" ht="12.85" hidden="false" customHeight="false" outlineLevel="0" collapsed="false">
      <c r="A94" s="0" t="s">
        <v>622</v>
      </c>
      <c r="B94" s="29" t="n">
        <f aca="false">(H94*C94*E94/1000*(G94/2))/2</f>
        <v>7644.9984975</v>
      </c>
      <c r="C94" s="21" t="n">
        <f aca="false">R94</f>
        <v>5.2962</v>
      </c>
      <c r="D94" s="0" t="n">
        <v>3</v>
      </c>
      <c r="E94" s="27" t="n">
        <v>1974</v>
      </c>
      <c r="F94" s="4" t="s">
        <v>623</v>
      </c>
      <c r="G94" s="0" t="n">
        <v>75</v>
      </c>
      <c r="H94" s="0" t="n">
        <v>39</v>
      </c>
      <c r="I94" s="4" t="s">
        <v>319</v>
      </c>
      <c r="J94" s="29" t="n">
        <f aca="false">H94*J22</f>
        <v>7.566</v>
      </c>
      <c r="K94" s="45" t="n">
        <v>75</v>
      </c>
      <c r="L94" s="45" t="n">
        <v>7</v>
      </c>
      <c r="M94" s="21" t="n">
        <f aca="false">(L94*1000+K94*H94)/1000</f>
        <v>9.925</v>
      </c>
      <c r="N94" s="29" t="n">
        <f aca="false">J94</f>
        <v>7.566</v>
      </c>
      <c r="O94" s="29" t="n">
        <f aca="false">S94/H94</f>
        <v>0.0582</v>
      </c>
      <c r="R94" s="21" t="n">
        <f aca="false">R75*N94</f>
        <v>5.2962</v>
      </c>
      <c r="S94" s="21" t="n">
        <f aca="false">N94-R94</f>
        <v>2.2698</v>
      </c>
    </row>
    <row r="95" customFormat="false" ht="12.85" hidden="false" customHeight="false" outlineLevel="0" collapsed="false">
      <c r="A95" s="0" t="s">
        <v>624</v>
      </c>
      <c r="B95" s="29" t="n">
        <f aca="false">(H95*C95*E95/1000*(G95/2))/2</f>
        <v>40713.00975</v>
      </c>
      <c r="C95" s="21" t="n">
        <f aca="false">R95</f>
        <v>12.222</v>
      </c>
      <c r="D95" s="0" t="n">
        <v>3</v>
      </c>
      <c r="E95" s="27" t="n">
        <v>1974</v>
      </c>
      <c r="F95" s="4" t="s">
        <v>623</v>
      </c>
      <c r="G95" s="0" t="n">
        <v>75</v>
      </c>
      <c r="H95" s="0" t="n">
        <v>90</v>
      </c>
      <c r="I95" s="4" t="s">
        <v>319</v>
      </c>
      <c r="J95" s="29" t="n">
        <f aca="false">H95*J22</f>
        <v>17.46</v>
      </c>
      <c r="K95" s="45" t="n">
        <v>75</v>
      </c>
      <c r="L95" s="45" t="n">
        <v>14</v>
      </c>
      <c r="M95" s="21" t="n">
        <f aca="false">(L95*1000+K95*H95)/1000</f>
        <v>20.75</v>
      </c>
      <c r="N95" s="29" t="n">
        <f aca="false">J95</f>
        <v>17.46</v>
      </c>
      <c r="O95" s="29" t="n">
        <f aca="false">S95/H95</f>
        <v>0.0582</v>
      </c>
      <c r="R95" s="21" t="n">
        <f aca="false">R75*N95</f>
        <v>12.222</v>
      </c>
      <c r="S95" s="21" t="n">
        <f aca="false">N95-R95</f>
        <v>5.238</v>
      </c>
    </row>
    <row r="96" customFormat="false" ht="12.85" hidden="false" customHeight="false" outlineLevel="0" collapsed="false">
      <c r="A96" s="0" t="s">
        <v>625</v>
      </c>
      <c r="B96" s="29" t="n">
        <f aca="false">(H96*C96*E96/1000*(G96/2))</f>
        <v>1171.4570496</v>
      </c>
      <c r="C96" s="21" t="n">
        <f aca="false">R96</f>
        <v>1.23384</v>
      </c>
      <c r="D96" s="0" t="n">
        <v>2</v>
      </c>
      <c r="E96" s="27" t="n">
        <v>1978</v>
      </c>
      <c r="F96" s="4" t="s">
        <v>626</v>
      </c>
      <c r="G96" s="0" t="n">
        <v>80</v>
      </c>
      <c r="H96" s="0" t="n">
        <v>12</v>
      </c>
      <c r="I96" s="4" t="s">
        <v>319</v>
      </c>
      <c r="J96" s="29" t="n">
        <f aca="false">H96*J22</f>
        <v>2.328</v>
      </c>
      <c r="K96" s="45" t="n">
        <v>75</v>
      </c>
      <c r="L96" s="45" t="n">
        <v>4</v>
      </c>
      <c r="M96" s="21" t="n">
        <f aca="false">(L96*1000+K96*H96)/1000</f>
        <v>4.9</v>
      </c>
      <c r="N96" s="29" t="n">
        <f aca="false">J96</f>
        <v>2.328</v>
      </c>
      <c r="O96" s="29" t="n">
        <f aca="false">S96/H96</f>
        <v>0.09118</v>
      </c>
      <c r="Q96" s="135" t="n">
        <v>0.53</v>
      </c>
      <c r="R96" s="21" t="n">
        <f aca="false">Q96*N96</f>
        <v>1.23384</v>
      </c>
      <c r="S96" s="29" t="n">
        <f aca="false">N96-R96</f>
        <v>1.09416</v>
      </c>
    </row>
    <row r="97" customFormat="false" ht="12.85" hidden="false" customHeight="false" outlineLevel="0" collapsed="false">
      <c r="A97" s="0" t="s">
        <v>627</v>
      </c>
      <c r="B97" s="29" t="n">
        <f aca="false">(H97*C97*E97/1000*(G97/2))/2</f>
        <v>5017.144968</v>
      </c>
      <c r="C97" s="21" t="n">
        <f aca="false">R97</f>
        <v>3.8412</v>
      </c>
      <c r="D97" s="0" t="n">
        <v>2</v>
      </c>
      <c r="E97" s="27" t="n">
        <v>1979</v>
      </c>
      <c r="G97" s="0" t="n">
        <v>80</v>
      </c>
      <c r="H97" s="0" t="n">
        <v>33</v>
      </c>
      <c r="I97" s="4" t="s">
        <v>319</v>
      </c>
      <c r="J97" s="29" t="n">
        <f aca="false">H97*J22</f>
        <v>6.402</v>
      </c>
      <c r="K97" s="45" t="n">
        <v>75</v>
      </c>
      <c r="L97" s="45" t="n">
        <v>8</v>
      </c>
      <c r="M97" s="21" t="n">
        <f aca="false">(L97*1000+K97*H97)/1000</f>
        <v>10.475</v>
      </c>
      <c r="N97" s="29" t="n">
        <f aca="false">J97</f>
        <v>6.402</v>
      </c>
      <c r="O97" s="29" t="n">
        <f aca="false">S97/H97</f>
        <v>0.0776</v>
      </c>
      <c r="Q97" s="135" t="n">
        <v>0.6</v>
      </c>
      <c r="R97" s="21" t="n">
        <f aca="false">Q97*N97</f>
        <v>3.8412</v>
      </c>
      <c r="S97" s="21" t="n">
        <f aca="false">N97-R97</f>
        <v>2.5608</v>
      </c>
    </row>
    <row r="98" customFormat="false" ht="12.85" hidden="false" customHeight="false" outlineLevel="0" collapsed="false">
      <c r="A98" s="0" t="s">
        <v>628</v>
      </c>
      <c r="B98" s="29" t="n">
        <f aca="false">(H98*C98*E98/1000*(G98/2))/2</f>
        <v>77350.01645</v>
      </c>
      <c r="C98" s="21" t="n">
        <f aca="false">R98</f>
        <v>14.5306</v>
      </c>
      <c r="D98" s="0" t="n">
        <v>4</v>
      </c>
      <c r="E98" s="27" t="n">
        <v>1990</v>
      </c>
      <c r="G98" s="0" t="n">
        <v>100</v>
      </c>
      <c r="H98" s="0" t="n">
        <v>107</v>
      </c>
      <c r="I98" s="4" t="s">
        <v>319</v>
      </c>
      <c r="J98" s="29" t="n">
        <f aca="false">H98*J22</f>
        <v>20.758</v>
      </c>
      <c r="K98" s="45" t="n">
        <v>75</v>
      </c>
      <c r="L98" s="45" t="n">
        <v>9</v>
      </c>
      <c r="M98" s="21" t="n">
        <f aca="false">(L98*1000+K98*H98)/1000</f>
        <v>17.025</v>
      </c>
      <c r="N98" s="29" t="n">
        <f aca="false">J98</f>
        <v>20.758</v>
      </c>
      <c r="O98" s="29" t="n">
        <f aca="false">S98/H98</f>
        <v>0.0582</v>
      </c>
      <c r="R98" s="21" t="n">
        <f aca="false">R75*N98</f>
        <v>14.5306</v>
      </c>
      <c r="S98" s="21" t="n">
        <f aca="false">N98-R98</f>
        <v>6.2274</v>
      </c>
    </row>
    <row r="99" customFormat="false" ht="12.85" hidden="false" customHeight="false" outlineLevel="0" collapsed="false">
      <c r="A99" s="0" t="s">
        <v>629</v>
      </c>
      <c r="B99" s="29" t="n">
        <f aca="false">(H99*C99*E99/1000*(G99/2))/2</f>
        <v>49961.530234</v>
      </c>
      <c r="C99" s="21" t="n">
        <f aca="false">R99</f>
        <v>13.3084</v>
      </c>
      <c r="E99" s="27" t="n">
        <v>1990</v>
      </c>
      <c r="F99" s="4" t="s">
        <v>630</v>
      </c>
      <c r="G99" s="0" t="n">
        <v>77</v>
      </c>
      <c r="H99" s="0" t="n">
        <v>98</v>
      </c>
      <c r="I99" s="4" t="s">
        <v>319</v>
      </c>
      <c r="J99" s="29" t="n">
        <f aca="false">H99*J22</f>
        <v>19.012</v>
      </c>
      <c r="K99" s="45" t="n">
        <v>75</v>
      </c>
      <c r="L99" s="45" t="n">
        <v>11</v>
      </c>
      <c r="M99" s="21" t="n">
        <f aca="false">(L99*1000+K99*H99)/1000</f>
        <v>18.35</v>
      </c>
      <c r="N99" s="29" t="n">
        <f aca="false">J99</f>
        <v>19.012</v>
      </c>
      <c r="O99" s="29" t="n">
        <f aca="false">S99/H99</f>
        <v>0.0582</v>
      </c>
      <c r="R99" s="21" t="n">
        <f aca="false">R75*N99</f>
        <v>13.3084</v>
      </c>
      <c r="S99" s="29" t="n">
        <f aca="false">N99-R99</f>
        <v>5.7036</v>
      </c>
    </row>
    <row r="100" customFormat="false" ht="12.85" hidden="false" customHeight="false" outlineLevel="0" collapsed="false">
      <c r="A100" s="0" t="s">
        <v>631</v>
      </c>
      <c r="B100" s="29" t="n">
        <f aca="false">(H100*C100*E100/1000*(G100/2))/2</f>
        <v>70395.90894</v>
      </c>
      <c r="C100" s="21" t="n">
        <f aca="false">R100</f>
        <v>13.8516</v>
      </c>
      <c r="D100" s="0" t="n">
        <v>8</v>
      </c>
      <c r="E100" s="27" t="n">
        <v>1993</v>
      </c>
      <c r="G100" s="0" t="n">
        <v>100</v>
      </c>
      <c r="H100" s="0" t="n">
        <v>102</v>
      </c>
      <c r="I100" s="4" t="s">
        <v>319</v>
      </c>
      <c r="J100" s="29" t="n">
        <f aca="false">H100*J22</f>
        <v>19.788</v>
      </c>
      <c r="K100" s="45" t="n">
        <v>75</v>
      </c>
      <c r="L100" s="45" t="n">
        <v>10</v>
      </c>
      <c r="M100" s="21" t="n">
        <f aca="false">(L100*1000+K100*H100)/1000</f>
        <v>17.65</v>
      </c>
      <c r="N100" s="29" t="n">
        <f aca="false">J100</f>
        <v>19.788</v>
      </c>
      <c r="O100" s="29" t="n">
        <f aca="false">S100/H100</f>
        <v>0.0582</v>
      </c>
      <c r="R100" s="21" t="n">
        <f aca="false">R75*N100</f>
        <v>13.8516</v>
      </c>
      <c r="S100" s="21" t="n">
        <f aca="false">N100-R100</f>
        <v>5.9364</v>
      </c>
    </row>
    <row r="101" customFormat="false" ht="12.85" hidden="false" customHeight="false" outlineLevel="0" collapsed="false">
      <c r="A101" s="0" t="s">
        <v>632</v>
      </c>
      <c r="B101" s="29" t="n">
        <f aca="false">(H101*C101*E101/1000*(G101/2))/2</f>
        <v>28587.342875</v>
      </c>
      <c r="C101" s="21" t="n">
        <f aca="false">R101</f>
        <v>8.827</v>
      </c>
      <c r="D101" s="0" t="n">
        <v>8</v>
      </c>
      <c r="E101" s="27" t="n">
        <v>1993</v>
      </c>
      <c r="G101" s="0" t="n">
        <v>100</v>
      </c>
      <c r="H101" s="0" t="n">
        <v>65</v>
      </c>
      <c r="I101" s="4" t="s">
        <v>319</v>
      </c>
      <c r="J101" s="29" t="n">
        <f aca="false">H101*J22</f>
        <v>12.61</v>
      </c>
      <c r="K101" s="45" t="n">
        <v>75</v>
      </c>
      <c r="L101" s="45" t="n">
        <v>4</v>
      </c>
      <c r="M101" s="21" t="n">
        <f aca="false">(L101*1000+K101*H101)/1000</f>
        <v>8.875</v>
      </c>
      <c r="N101" s="29" t="n">
        <f aca="false">J101</f>
        <v>12.61</v>
      </c>
      <c r="O101" s="29" t="n">
        <f aca="false">S101/H101</f>
        <v>0.0582</v>
      </c>
      <c r="R101" s="21" t="n">
        <f aca="false">R75*N101</f>
        <v>8.827</v>
      </c>
      <c r="S101" s="21" t="n">
        <f aca="false">N101-R101</f>
        <v>3.783</v>
      </c>
    </row>
    <row r="102" customFormat="false" ht="12.85" hidden="false" customHeight="false" outlineLevel="0" collapsed="false">
      <c r="A102" s="0" t="s">
        <v>633</v>
      </c>
      <c r="B102" s="29" t="n">
        <f aca="false">(H102*C102*E102/1000*(G102/2))/2</f>
        <v>58638.619935</v>
      </c>
      <c r="C102" s="21" t="n">
        <f aca="false">R102</f>
        <v>12.6294</v>
      </c>
      <c r="E102" s="27" t="n">
        <v>1997</v>
      </c>
      <c r="G102" s="0" t="n">
        <v>100</v>
      </c>
      <c r="H102" s="0" t="n">
        <v>93</v>
      </c>
      <c r="I102" s="4" t="s">
        <v>319</v>
      </c>
      <c r="J102" s="29" t="n">
        <f aca="false">H102*J22</f>
        <v>18.042</v>
      </c>
      <c r="K102" s="45" t="n">
        <v>75</v>
      </c>
      <c r="L102" s="45" t="n">
        <v>11</v>
      </c>
      <c r="M102" s="21" t="n">
        <f aca="false">(L102*1000+K102*H102)/1000</f>
        <v>17.975</v>
      </c>
      <c r="N102" s="29" t="n">
        <f aca="false">J102</f>
        <v>18.042</v>
      </c>
      <c r="O102" s="29" t="n">
        <f aca="false">S102/H102</f>
        <v>0.0582</v>
      </c>
      <c r="R102" s="21" t="n">
        <f aca="false">R75*N102</f>
        <v>12.6294</v>
      </c>
      <c r="S102" s="21" t="n">
        <f aca="false">N102-R102</f>
        <v>5.4126</v>
      </c>
    </row>
    <row r="103" customFormat="false" ht="12.85" hidden="false" customHeight="false" outlineLevel="0" collapsed="false">
      <c r="A103" s="0" t="s">
        <v>634</v>
      </c>
      <c r="B103" s="29" t="n">
        <f aca="false">(H103*C103*E103/1000*(G103/2))/2</f>
        <v>54759.758424</v>
      </c>
      <c r="C103" s="21" t="n">
        <f aca="false">R103</f>
        <v>11.1356</v>
      </c>
      <c r="D103" s="0" t="n">
        <v>4</v>
      </c>
      <c r="E103" s="27" t="n">
        <v>1999</v>
      </c>
      <c r="F103" s="4" t="s">
        <v>635</v>
      </c>
      <c r="G103" s="0" t="n">
        <v>120</v>
      </c>
      <c r="H103" s="0" t="n">
        <v>82</v>
      </c>
      <c r="I103" s="4" t="s">
        <v>319</v>
      </c>
      <c r="J103" s="29" t="n">
        <f aca="false">H103*J22</f>
        <v>15.908</v>
      </c>
      <c r="K103" s="45" t="n">
        <v>75</v>
      </c>
      <c r="L103" s="45" t="n">
        <v>11</v>
      </c>
      <c r="M103" s="21" t="n">
        <f aca="false">(L103*1000+K103*H103)/1000</f>
        <v>17.15</v>
      </c>
      <c r="N103" s="29" t="n">
        <f aca="false">J103</f>
        <v>15.908</v>
      </c>
      <c r="O103" s="29" t="n">
        <f aca="false">S103/H103</f>
        <v>0.0582</v>
      </c>
      <c r="R103" s="21" t="n">
        <f aca="false">R75*N103</f>
        <v>11.1356</v>
      </c>
      <c r="S103" s="21" t="n">
        <f aca="false">N103-R103</f>
        <v>4.7724</v>
      </c>
    </row>
    <row r="104" customFormat="false" ht="12.85" hidden="false" customHeight="false" outlineLevel="0" collapsed="false">
      <c r="A104" s="0" t="s">
        <v>636</v>
      </c>
      <c r="B104" s="29" t="n">
        <f aca="false">(H104*C104*E104/1000*(G104/2))/2</f>
        <v>43999.699744</v>
      </c>
      <c r="C104" s="21" t="n">
        <f aca="false">R104</f>
        <v>9.2344</v>
      </c>
      <c r="E104" s="27" t="n">
        <v>2002</v>
      </c>
      <c r="F104" s="4" t="s">
        <v>637</v>
      </c>
      <c r="G104" s="0" t="n">
        <v>140</v>
      </c>
      <c r="H104" s="0" t="n">
        <v>68</v>
      </c>
      <c r="I104" s="4" t="s">
        <v>319</v>
      </c>
      <c r="J104" s="29" t="n">
        <f aca="false">H104*J22</f>
        <v>13.192</v>
      </c>
      <c r="K104" s="45" t="n">
        <v>75</v>
      </c>
      <c r="L104" s="45" t="n">
        <v>10</v>
      </c>
      <c r="M104" s="21" t="n">
        <f aca="false">(L104*1000+K104*H104)/1000</f>
        <v>15.1</v>
      </c>
      <c r="N104" s="29" t="n">
        <f aca="false">J104</f>
        <v>13.192</v>
      </c>
      <c r="O104" s="29" t="n">
        <f aca="false">S104/H104</f>
        <v>0.0582</v>
      </c>
      <c r="R104" s="21" t="n">
        <f aca="false">R75*N104</f>
        <v>9.2344</v>
      </c>
      <c r="S104" s="21" t="n">
        <f aca="false">N104-R104</f>
        <v>3.9576</v>
      </c>
    </row>
    <row r="105" customFormat="false" ht="12.85" hidden="false" customHeight="false" outlineLevel="0" collapsed="false">
      <c r="I105" s="4"/>
      <c r="K105" s="45"/>
      <c r="L105" s="45"/>
      <c r="N105" s="29"/>
      <c r="O105" s="29"/>
      <c r="P105" s="9" t="s">
        <v>303</v>
      </c>
      <c r="Q105" s="9" t="s">
        <v>638</v>
      </c>
      <c r="U105" s="9" t="s">
        <v>306</v>
      </c>
    </row>
    <row r="106" customFormat="false" ht="12.85" hidden="false" customHeight="false" outlineLevel="0" collapsed="false">
      <c r="I106" s="4"/>
      <c r="K106" s="45"/>
      <c r="L106" s="45"/>
      <c r="N106" s="29"/>
      <c r="O106" s="29"/>
      <c r="P106" s="9" t="s">
        <v>639</v>
      </c>
      <c r="U106" s="0" t="str">
        <f aca="false">A72</f>
        <v>Pferde</v>
      </c>
    </row>
    <row r="107" customFormat="false" ht="12.85" hidden="false" customHeight="false" outlineLevel="0" collapsed="false">
      <c r="A107" s="0" t="s">
        <v>640</v>
      </c>
      <c r="B107" s="21" t="n">
        <f aca="false">(H107*C107*E107/800*(G107/2))</f>
        <v>182.101689</v>
      </c>
      <c r="C107" s="21" t="n">
        <f aca="false">R107</f>
        <v>0.57036</v>
      </c>
      <c r="D107" s="0" t="n">
        <v>1</v>
      </c>
      <c r="E107" s="27" t="n">
        <v>1419</v>
      </c>
      <c r="F107" s="4" t="s">
        <v>345</v>
      </c>
      <c r="G107" s="0" t="n">
        <v>30</v>
      </c>
      <c r="H107" s="0" t="n">
        <v>12</v>
      </c>
      <c r="I107" s="4" t="s">
        <v>319</v>
      </c>
      <c r="J107" s="29" t="n">
        <f aca="false">H107*J22</f>
        <v>2.328</v>
      </c>
      <c r="K107" s="45" t="n">
        <v>75</v>
      </c>
      <c r="L107" s="45" t="n">
        <v>3</v>
      </c>
      <c r="M107" s="21" t="n">
        <f aca="false">(L107*1000+K107*H107)/1000</f>
        <v>3.9</v>
      </c>
      <c r="N107" s="29" t="n">
        <f aca="false">J107</f>
        <v>2.328</v>
      </c>
      <c r="O107" s="29" t="n">
        <f aca="false">S107/H107</f>
        <v>0.14647</v>
      </c>
      <c r="P107" s="21" t="n">
        <f aca="false">U107/H107</f>
        <v>0.11647</v>
      </c>
      <c r="Q107" s="0" t="n">
        <v>0.35</v>
      </c>
      <c r="R107" s="21" t="n">
        <f aca="false">R75*N107*Q107</f>
        <v>0.57036</v>
      </c>
      <c r="S107" s="21" t="n">
        <f aca="false">N107-R107</f>
        <v>1.75764</v>
      </c>
      <c r="U107" s="21" t="n">
        <f aca="false">N107-(C72+R107)</f>
        <v>1.39764</v>
      </c>
    </row>
    <row r="108" customFormat="false" ht="12.85" hidden="false" customHeight="false" outlineLevel="0" collapsed="false">
      <c r="I108" s="4"/>
      <c r="K108" s="45"/>
      <c r="L108" s="45"/>
      <c r="N108" s="29"/>
      <c r="O108" s="29"/>
      <c r="R108" s="9" t="s">
        <v>305</v>
      </c>
    </row>
    <row r="109" customFormat="false" ht="12.85" hidden="false" customHeight="false" outlineLevel="0" collapsed="false">
      <c r="E109" s="0"/>
      <c r="F109" s="0"/>
      <c r="I109" s="0"/>
      <c r="J109" s="0"/>
      <c r="K109" s="45"/>
      <c r="L109" s="45"/>
      <c r="R109" s="9" t="s">
        <v>596</v>
      </c>
    </row>
    <row r="110" customFormat="false" ht="12.85" hidden="false" customHeight="false" outlineLevel="0" collapsed="false">
      <c r="A110" s="126" t="s">
        <v>17</v>
      </c>
      <c r="I110" s="4"/>
      <c r="K110" s="45"/>
      <c r="R110" s="135" t="n">
        <v>0.6</v>
      </c>
    </row>
    <row r="111" customFormat="false" ht="12.85" hidden="false" customHeight="false" outlineLevel="0" collapsed="false">
      <c r="K111" s="45"/>
    </row>
    <row r="112" customFormat="false" ht="12.85" hidden="false" customHeight="false" outlineLevel="0" collapsed="false">
      <c r="A112" s="0" t="s">
        <v>641</v>
      </c>
      <c r="B112" s="21" t="n">
        <f aca="false">(H112*C112*E112/100*(G112/2))/2</f>
        <v>143.443872</v>
      </c>
      <c r="C112" s="21" t="n">
        <f aca="false">R112</f>
        <v>0.11232</v>
      </c>
      <c r="D112" s="0" t="n">
        <v>1</v>
      </c>
      <c r="E112" s="27" t="n">
        <v>1419</v>
      </c>
      <c r="F112" s="4" t="s">
        <v>345</v>
      </c>
      <c r="G112" s="0" t="n">
        <v>30</v>
      </c>
      <c r="H112" s="0" t="n">
        <v>12</v>
      </c>
      <c r="I112" s="4" t="s">
        <v>319</v>
      </c>
      <c r="J112" s="29" t="n">
        <f aca="false">H112*J5</f>
        <v>1.872</v>
      </c>
      <c r="K112" s="45" t="n">
        <v>50</v>
      </c>
      <c r="L112" s="45" t="n">
        <v>3</v>
      </c>
      <c r="M112" s="21" t="n">
        <f aca="false">(L112*1000+K112*H112)/1000</f>
        <v>3.6</v>
      </c>
      <c r="N112" s="29" t="n">
        <f aca="false">J112</f>
        <v>1.872</v>
      </c>
      <c r="O112" s="29" t="n">
        <f aca="false">S112/H112</f>
        <v>0.14664</v>
      </c>
      <c r="P112" s="21" t="n">
        <f aca="false">U112/H112</f>
        <v>0.11664</v>
      </c>
      <c r="Q112" s="0" t="n">
        <v>0.1</v>
      </c>
      <c r="R112" s="21" t="n">
        <f aca="false">R110*N112*Q112</f>
        <v>0.11232</v>
      </c>
      <c r="S112" s="21" t="n">
        <f aca="false">N112-R112</f>
        <v>1.75968</v>
      </c>
      <c r="U112" s="21" t="n">
        <f aca="false">N112-(C72+R112)</f>
        <v>1.39968</v>
      </c>
    </row>
    <row r="113" customFormat="false" ht="12.85" hidden="false" customHeight="false" outlineLevel="0" collapsed="false">
      <c r="A113" s="0" t="s">
        <v>642</v>
      </c>
      <c r="B113" s="21" t="n">
        <f aca="false">(H113*C113*E113/100*(G113/2))/2</f>
        <v>2463.1776</v>
      </c>
      <c r="C113" s="21" t="n">
        <f aca="false">R113</f>
        <v>0.7488</v>
      </c>
      <c r="D113" s="0" t="n">
        <v>3</v>
      </c>
      <c r="E113" s="27" t="n">
        <v>1935</v>
      </c>
      <c r="F113" s="4" t="s">
        <v>112</v>
      </c>
      <c r="G113" s="0" t="n">
        <v>85</v>
      </c>
      <c r="H113" s="0" t="n">
        <v>8</v>
      </c>
      <c r="J113" s="29" t="n">
        <f aca="false">H113*J5</f>
        <v>1.248</v>
      </c>
      <c r="K113" s="45" t="n">
        <v>50</v>
      </c>
      <c r="L113" s="45" t="n">
        <v>3</v>
      </c>
      <c r="M113" s="21" t="n">
        <f aca="false">(L113*1000+K113*H113)/1000</f>
        <v>3.4</v>
      </c>
      <c r="N113" s="29" t="n">
        <f aca="false">J113</f>
        <v>1.248</v>
      </c>
      <c r="O113" s="29" t="n">
        <f aca="false">S113/H113</f>
        <v>0.0624</v>
      </c>
      <c r="R113" s="29" t="n">
        <f aca="false">R110*N113</f>
        <v>0.7488</v>
      </c>
      <c r="S113" s="21" t="n">
        <f aca="false">N113-R113</f>
        <v>0.4992</v>
      </c>
    </row>
    <row r="114" s="54" customFormat="true" ht="12.85" hidden="false" customHeight="false" outlineLevel="0" collapsed="false">
      <c r="A114" s="54" t="s">
        <v>643</v>
      </c>
      <c r="B114" s="54" t="n">
        <f aca="false">(H114*C114*E114/1000*(G114/2))/2</f>
        <v>11374.9272</v>
      </c>
      <c r="C114" s="55" t="n">
        <f aca="false">R114</f>
        <v>5.616</v>
      </c>
      <c r="D114" s="54" t="n">
        <v>12</v>
      </c>
      <c r="E114" s="58" t="n">
        <v>1929</v>
      </c>
      <c r="F114" s="59" t="s">
        <v>644</v>
      </c>
      <c r="G114" s="54" t="n">
        <v>70</v>
      </c>
      <c r="H114" s="54" t="n">
        <v>60</v>
      </c>
      <c r="I114" s="59" t="s">
        <v>319</v>
      </c>
      <c r="J114" s="55" t="n">
        <f aca="false">H114*J5</f>
        <v>9.36</v>
      </c>
      <c r="K114" s="60" t="n">
        <v>50</v>
      </c>
      <c r="L114" s="60" t="n">
        <v>5</v>
      </c>
      <c r="M114" s="54" t="n">
        <f aca="false">(L114*1000+K114*H114)/1000</f>
        <v>8</v>
      </c>
      <c r="N114" s="55" t="n">
        <f aca="false">J114</f>
        <v>9.36</v>
      </c>
      <c r="O114" s="55" t="n">
        <f aca="false">S114/H114</f>
        <v>0.0624</v>
      </c>
      <c r="R114" s="55" t="n">
        <f aca="false">R110*N114</f>
        <v>5.616</v>
      </c>
      <c r="S114" s="54" t="n">
        <f aca="false">N114-R114</f>
        <v>3.744</v>
      </c>
    </row>
    <row r="115" customFormat="false" ht="12.85" hidden="false" customHeight="false" outlineLevel="0" collapsed="false">
      <c r="A115" s="0" t="s">
        <v>645</v>
      </c>
      <c r="B115" s="21" t="n">
        <f aca="false">(H115*C115*E115/1000*(G115/2))/2</f>
        <v>659.3535</v>
      </c>
      <c r="C115" s="29" t="n">
        <f aca="false">R115</f>
        <v>1.5912</v>
      </c>
      <c r="D115" s="0" t="n">
        <v>3</v>
      </c>
      <c r="E115" s="27" t="n">
        <v>1950</v>
      </c>
      <c r="F115" s="4" t="s">
        <v>609</v>
      </c>
      <c r="G115" s="0" t="n">
        <v>50</v>
      </c>
      <c r="H115" s="0" t="n">
        <v>17</v>
      </c>
      <c r="I115" s="4"/>
      <c r="J115" s="29" t="n">
        <f aca="false">H115*J5</f>
        <v>2.652</v>
      </c>
      <c r="K115" s="45" t="n">
        <v>50</v>
      </c>
      <c r="L115" s="45" t="n">
        <v>1</v>
      </c>
      <c r="M115" s="21" t="n">
        <f aca="false">(L115*1000+K115*H115)/1000</f>
        <v>1.85</v>
      </c>
      <c r="N115" s="29" t="n">
        <f aca="false">J115</f>
        <v>2.652</v>
      </c>
      <c r="O115" s="29"/>
      <c r="P115" s="9" t="s">
        <v>303</v>
      </c>
      <c r="Q115" s="9" t="s">
        <v>638</v>
      </c>
      <c r="R115" s="21" t="n">
        <f aca="false">R110*N115</f>
        <v>1.5912</v>
      </c>
      <c r="T115" s="9" t="s">
        <v>306</v>
      </c>
      <c r="U115" s="9" t="s">
        <v>306</v>
      </c>
    </row>
    <row r="116" customFormat="false" ht="12.85" hidden="false" customHeight="false" outlineLevel="0" collapsed="false">
      <c r="A116" s="0" t="s">
        <v>646</v>
      </c>
      <c r="B116" s="43" t="n">
        <f aca="false">(H116*C116*E116/100*(G116/2))/2</f>
        <v>18411.12</v>
      </c>
      <c r="C116" s="43" t="n">
        <f aca="false">R116</f>
        <v>1.872</v>
      </c>
      <c r="D116" s="0" t="n">
        <v>5</v>
      </c>
      <c r="E116" s="27" t="n">
        <v>1967</v>
      </c>
      <c r="F116" s="4" t="s">
        <v>647</v>
      </c>
      <c r="G116" s="0" t="n">
        <v>100</v>
      </c>
      <c r="H116" s="0" t="n">
        <v>20</v>
      </c>
      <c r="I116" s="4"/>
      <c r="J116" s="29" t="n">
        <f aca="false">H116*J5</f>
        <v>3.12</v>
      </c>
      <c r="K116" s="45" t="n">
        <v>50</v>
      </c>
      <c r="L116" s="45" t="n">
        <v>5</v>
      </c>
      <c r="M116" s="21" t="n">
        <f aca="false">(L116*1000+K116*H116)/1000</f>
        <v>6</v>
      </c>
      <c r="N116" s="29" t="n">
        <f aca="false">J116</f>
        <v>3.12</v>
      </c>
      <c r="O116" s="29" t="n">
        <f aca="false">S116/H116</f>
        <v>0.0624</v>
      </c>
      <c r="R116" s="29" t="n">
        <f aca="false">R110*N116</f>
        <v>1.872</v>
      </c>
      <c r="S116" s="21" t="n">
        <f aca="false">N116-R116</f>
        <v>1.248</v>
      </c>
    </row>
    <row r="117" s="54" customFormat="true" ht="12.85" hidden="false" customHeight="false" outlineLevel="0" collapsed="false">
      <c r="A117" s="54" t="s">
        <v>648</v>
      </c>
      <c r="B117" s="54" t="n">
        <f aca="false">(H117*C117*E117/100*(G117/2))/2</f>
        <v>97958.25</v>
      </c>
      <c r="C117" s="55" t="n">
        <f aca="false">R117</f>
        <v>4.68</v>
      </c>
      <c r="D117" s="54" t="n">
        <v>2</v>
      </c>
      <c r="E117" s="58" t="n">
        <v>1970</v>
      </c>
      <c r="F117" s="59"/>
      <c r="G117" s="54" t="n">
        <v>85</v>
      </c>
      <c r="H117" s="54" t="n">
        <v>50</v>
      </c>
      <c r="I117" s="59" t="s">
        <v>319</v>
      </c>
      <c r="J117" s="55" t="n">
        <f aca="false">H117*J5</f>
        <v>7.8</v>
      </c>
      <c r="K117" s="60" t="n">
        <v>50</v>
      </c>
      <c r="L117" s="60" t="n">
        <v>4</v>
      </c>
      <c r="M117" s="54" t="n">
        <f aca="false">(L117*1000+K117*H117)/1000</f>
        <v>6.5</v>
      </c>
      <c r="N117" s="55" t="n">
        <f aca="false">J117</f>
        <v>7.8</v>
      </c>
      <c r="O117" s="55" t="n">
        <f aca="false">S117/H117</f>
        <v>0.0624</v>
      </c>
      <c r="R117" s="55" t="n">
        <f aca="false">R110*N117</f>
        <v>4.68</v>
      </c>
      <c r="S117" s="54" t="n">
        <f aca="false">N117-R117</f>
        <v>3.12</v>
      </c>
    </row>
    <row r="118" customFormat="false" ht="12.85" hidden="false" customHeight="false" outlineLevel="0" collapsed="false">
      <c r="E118" s="0"/>
      <c r="F118" s="0"/>
      <c r="I118" s="0"/>
      <c r="J118" s="0"/>
      <c r="K118" s="0"/>
      <c r="L118" s="0"/>
    </row>
    <row r="119" customFormat="false" ht="12.85" hidden="false" customHeight="false" outlineLevel="0" collapsed="false">
      <c r="E119" s="27"/>
      <c r="I119" s="4"/>
      <c r="K119" s="45"/>
      <c r="L119" s="45"/>
      <c r="N119" s="29"/>
      <c r="O119" s="29"/>
      <c r="P119" s="9" t="s">
        <v>639</v>
      </c>
      <c r="T119" s="0" t="str">
        <f aca="false">A71</f>
        <v>FordZugmaschine</v>
      </c>
      <c r="U119" s="0" t="str">
        <f aca="false">A72</f>
        <v>Pferde</v>
      </c>
    </row>
    <row r="120" customFormat="false" ht="12.85" hidden="false" customHeight="false" outlineLevel="0" collapsed="false">
      <c r="A120" s="0" t="s">
        <v>330</v>
      </c>
      <c r="B120" s="21" t="n">
        <f aca="false">(H120*C120*E120/100*(G120/2))/7</f>
        <v>41534.6523428572</v>
      </c>
      <c r="C120" s="21" t="n">
        <f aca="false">R120</f>
        <v>2.2464</v>
      </c>
      <c r="D120" s="0" t="n">
        <v>4</v>
      </c>
      <c r="E120" s="27" t="n">
        <v>1961</v>
      </c>
      <c r="G120" s="0" t="n">
        <v>110</v>
      </c>
      <c r="H120" s="0" t="n">
        <v>120</v>
      </c>
      <c r="I120" s="4" t="s">
        <v>319</v>
      </c>
      <c r="J120" s="29" t="n">
        <f aca="false">H120*J5</f>
        <v>18.72</v>
      </c>
      <c r="K120" s="45" t="n">
        <v>50</v>
      </c>
      <c r="L120" s="45" t="n">
        <v>16</v>
      </c>
      <c r="M120" s="21" t="n">
        <f aca="false">(L111*1000+K120*H120)/1000</f>
        <v>6</v>
      </c>
      <c r="N120" s="29" t="n">
        <f aca="false">J120</f>
        <v>18.72</v>
      </c>
      <c r="O120" s="29" t="n">
        <f aca="false">S120/H120</f>
        <v>0.13728</v>
      </c>
      <c r="P120" s="21" t="n">
        <f aca="false">T120/H120</f>
        <v>0.0990372895540653</v>
      </c>
      <c r="Q120" s="0" t="n">
        <v>0.2</v>
      </c>
      <c r="R120" s="21" t="n">
        <f aca="false">R110*N120*Q120</f>
        <v>2.2464</v>
      </c>
      <c r="S120" s="21" t="n">
        <f aca="false">N120-R120</f>
        <v>16.4736</v>
      </c>
      <c r="T120" s="21" t="n">
        <f aca="false">N120-(C71+R120)</f>
        <v>11.8844747464878</v>
      </c>
    </row>
    <row r="121" customFormat="false" ht="12.85" hidden="false" customHeight="false" outlineLevel="0" collapsed="false">
      <c r="A121" s="0" t="s">
        <v>649</v>
      </c>
      <c r="B121" s="29" t="n">
        <f aca="false">(H121*C121*E121/100*(G121/2))/2</f>
        <v>54646.488</v>
      </c>
      <c r="C121" s="29" t="n">
        <f aca="false">R121</f>
        <v>2.808</v>
      </c>
      <c r="D121" s="0" t="n">
        <v>10</v>
      </c>
      <c r="E121" s="5" t="n">
        <v>1996</v>
      </c>
      <c r="F121" s="0"/>
      <c r="G121" s="0" t="n">
        <v>130</v>
      </c>
      <c r="H121" s="0" t="n">
        <v>30</v>
      </c>
      <c r="I121" s="0"/>
      <c r="J121" s="29" t="n">
        <f aca="false">H121*J5</f>
        <v>4.68</v>
      </c>
      <c r="K121" s="0" t="n">
        <v>50</v>
      </c>
      <c r="L121" s="0" t="n">
        <v>6</v>
      </c>
      <c r="M121" s="21" t="n">
        <f aca="false">(L121*1000+K121*H121)/1000</f>
        <v>7.5</v>
      </c>
      <c r="N121" s="29" t="n">
        <f aca="false">J121</f>
        <v>4.68</v>
      </c>
      <c r="O121" s="29" t="n">
        <f aca="false">S121/H121</f>
        <v>0.0624</v>
      </c>
      <c r="R121" s="29" t="n">
        <f aca="false">R110*N121</f>
        <v>2.808</v>
      </c>
      <c r="S121" s="21" t="n">
        <f aca="false">N121-R121</f>
        <v>1.872</v>
      </c>
    </row>
    <row r="122" customFormat="false" ht="12.85" hidden="false" customHeight="false" outlineLevel="0" collapsed="false">
      <c r="I122" s="4"/>
      <c r="L122" s="45"/>
      <c r="N122" s="29"/>
      <c r="O122" s="29"/>
    </row>
    <row r="123" customFormat="false" ht="12.85" hidden="false" customHeight="false" outlineLevel="0" collapsed="false">
      <c r="I123" s="4"/>
      <c r="L123" s="45"/>
      <c r="N123" s="29"/>
      <c r="O123" s="29"/>
    </row>
    <row r="125" customFormat="false" ht="17.65" hidden="false" customHeight="false" outlineLevel="0" collapsed="false">
      <c r="A125" s="48" t="s">
        <v>650</v>
      </c>
    </row>
    <row r="126" customFormat="false" ht="12.85" hidden="false" customHeight="false" outlineLevel="0" collapsed="false">
      <c r="R126" s="9" t="s">
        <v>305</v>
      </c>
      <c r="S126" s="9" t="s">
        <v>306</v>
      </c>
    </row>
    <row r="127" customFormat="false" ht="12.85" hidden="false" customHeight="false" outlineLevel="0" collapsed="false">
      <c r="A127" s="9" t="s">
        <v>1</v>
      </c>
      <c r="B127" s="9" t="s">
        <v>2</v>
      </c>
      <c r="C127" s="9"/>
      <c r="D127" s="9"/>
      <c r="E127" s="13" t="s">
        <v>4</v>
      </c>
      <c r="F127" s="13" t="s">
        <v>5</v>
      </c>
      <c r="G127" s="9" t="s">
        <v>7</v>
      </c>
      <c r="H127" s="9" t="s">
        <v>13</v>
      </c>
      <c r="K127" s="9" t="s">
        <v>309</v>
      </c>
      <c r="L127" s="9" t="s">
        <v>310</v>
      </c>
      <c r="M127" s="9" t="s">
        <v>311</v>
      </c>
      <c r="N127" s="16" t="s">
        <v>489</v>
      </c>
      <c r="O127" s="9" t="s">
        <v>303</v>
      </c>
      <c r="Q127" s="9"/>
      <c r="R127" s="9" t="s">
        <v>596</v>
      </c>
      <c r="S127" s="9" t="s">
        <v>596</v>
      </c>
    </row>
    <row r="128" customFormat="false" ht="12.85" hidden="false" customHeight="false" outlineLevel="0" collapsed="false">
      <c r="B128" s="4" t="s">
        <v>14</v>
      </c>
      <c r="C128" s="4"/>
      <c r="D128" s="4"/>
      <c r="K128" s="9" t="s">
        <v>314</v>
      </c>
      <c r="L128" s="13" t="s">
        <v>315</v>
      </c>
      <c r="M128" s="9" t="s">
        <v>315</v>
      </c>
      <c r="N128" s="16"/>
      <c r="O128" s="16"/>
      <c r="P128" s="136" t="s">
        <v>93</v>
      </c>
      <c r="Q128" s="136"/>
      <c r="R128" s="22" t="n">
        <v>0.6</v>
      </c>
    </row>
    <row r="129" customFormat="false" ht="12.85" hidden="false" customHeight="false" outlineLevel="0" collapsed="false">
      <c r="P129" s="137" t="n">
        <f aca="false">40%</f>
        <v>0.4</v>
      </c>
      <c r="Q129" s="138" t="s">
        <v>651</v>
      </c>
    </row>
    <row r="130" customFormat="false" ht="12.85" hidden="false" customHeight="false" outlineLevel="0" collapsed="false">
      <c r="A130" s="54" t="s">
        <v>652</v>
      </c>
      <c r="B130" s="21" t="n">
        <f aca="false">(H130*C130*E130/1000*(G130/2))/2</f>
        <v>80616.09375</v>
      </c>
      <c r="C130" s="21" t="n">
        <f aca="false">R130</f>
        <v>14.55</v>
      </c>
      <c r="E130" s="27" t="n">
        <v>1970</v>
      </c>
      <c r="G130" s="0" t="n">
        <v>90</v>
      </c>
      <c r="H130" s="0" t="n">
        <v>125</v>
      </c>
      <c r="J130" s="29" t="n">
        <f aca="false">H130*J22</f>
        <v>24.25</v>
      </c>
      <c r="K130" s="45" t="n">
        <v>75</v>
      </c>
      <c r="L130" s="45" t="n">
        <v>30</v>
      </c>
      <c r="M130" s="21" t="n">
        <f aca="false">(L130*1000+K130*H130)/1000</f>
        <v>39.375</v>
      </c>
      <c r="N130" s="29" t="n">
        <f aca="false">J130</f>
        <v>24.25</v>
      </c>
      <c r="O130" s="29" t="n">
        <f aca="false">S130/H130</f>
        <v>0.0776</v>
      </c>
      <c r="P130" s="139" t="n">
        <f aca="false">P129*H130</f>
        <v>50</v>
      </c>
      <c r="Q130" s="140" t="n">
        <f aca="false">H130+P130</f>
        <v>175</v>
      </c>
      <c r="R130" s="29" t="n">
        <f aca="false">R128*N130</f>
        <v>14.55</v>
      </c>
      <c r="S130" s="29" t="n">
        <f aca="false">N130-R130</f>
        <v>9.7</v>
      </c>
    </row>
    <row r="131" customFormat="false" ht="12.85" hidden="false" customHeight="false" outlineLevel="0" collapsed="false">
      <c r="A131" s="54" t="s">
        <v>653</v>
      </c>
      <c r="B131" s="21" t="n">
        <f aca="false">(H131*C131*E131/1000*(G131/2))/2</f>
        <v>45506.1726</v>
      </c>
      <c r="C131" s="21" t="n">
        <f aca="false">R131*0.8</f>
        <v>9.7776</v>
      </c>
      <c r="E131" s="27" t="n">
        <v>1970</v>
      </c>
      <c r="G131" s="0" t="n">
        <v>90</v>
      </c>
      <c r="H131" s="0" t="n">
        <v>105</v>
      </c>
      <c r="J131" s="29" t="n">
        <f aca="false">H131*J22</f>
        <v>20.37</v>
      </c>
      <c r="K131" s="45" t="n">
        <f aca="false">K130</f>
        <v>75</v>
      </c>
      <c r="L131" s="45" t="n">
        <v>30</v>
      </c>
      <c r="M131" s="21" t="n">
        <f aca="false">(L131*1000+K131*H131)/1000</f>
        <v>37.875</v>
      </c>
      <c r="N131" s="29" t="n">
        <f aca="false">J131</f>
        <v>20.37</v>
      </c>
      <c r="O131" s="29" t="n">
        <f aca="false">S131/H131</f>
        <v>0.0776</v>
      </c>
      <c r="P131" s="139" t="n">
        <f aca="false">P129*H131</f>
        <v>42</v>
      </c>
      <c r="Q131" s="140" t="n">
        <f aca="false">H131+P131</f>
        <v>147</v>
      </c>
      <c r="R131" s="29" t="n">
        <f aca="false">R128*N131</f>
        <v>12.222</v>
      </c>
      <c r="S131" s="29" t="n">
        <f aca="false">N131-R131</f>
        <v>8.148</v>
      </c>
    </row>
    <row r="132" customFormat="false" ht="12.85" hidden="false" customHeight="false" outlineLevel="0" collapsed="false">
      <c r="A132" s="0" t="s">
        <v>654</v>
      </c>
      <c r="B132" s="21" t="n">
        <f aca="false">(H132*C132*E132/1000*(G132/2))/2</f>
        <v>2556.029346</v>
      </c>
      <c r="C132" s="21" t="n">
        <f aca="false">R132</f>
        <v>3.0264</v>
      </c>
      <c r="E132" s="27" t="n">
        <v>1999</v>
      </c>
      <c r="G132" s="0" t="n">
        <v>65</v>
      </c>
      <c r="H132" s="0" t="n">
        <v>26</v>
      </c>
      <c r="J132" s="29" t="n">
        <f aca="false">H132*J22</f>
        <v>5.044</v>
      </c>
      <c r="K132" s="45" t="n">
        <f aca="false">K131</f>
        <v>75</v>
      </c>
      <c r="L132" s="45" t="n">
        <v>9</v>
      </c>
      <c r="M132" s="21" t="n">
        <f aca="false">(L132*1000+K132*H132)/1000</f>
        <v>10.95</v>
      </c>
      <c r="N132" s="29" t="n">
        <f aca="false">J132</f>
        <v>5.044</v>
      </c>
      <c r="O132" s="29" t="n">
        <f aca="false">S132/H132</f>
        <v>0.0776</v>
      </c>
      <c r="P132" s="139" t="n">
        <f aca="false">P129*H132</f>
        <v>10.4</v>
      </c>
      <c r="Q132" s="140" t="n">
        <f aca="false">H132+P132</f>
        <v>36.4</v>
      </c>
      <c r="R132" s="29" t="n">
        <f aca="false">R128*N132</f>
        <v>3.0264</v>
      </c>
      <c r="S132" s="29" t="n">
        <f aca="false">N132-R132</f>
        <v>2.0176</v>
      </c>
    </row>
    <row r="133" customFormat="false" ht="12.85" hidden="false" customHeight="false" outlineLevel="0" collapsed="false">
      <c r="A133" s="0" t="s">
        <v>655</v>
      </c>
      <c r="B133" s="21" t="n">
        <f aca="false">(H133*C133*E133/1000*(G133/2))/2</f>
        <v>5593.0156932</v>
      </c>
      <c r="C133" s="21" t="n">
        <f aca="false">R133*0.8</f>
        <v>4.00416</v>
      </c>
      <c r="E133" s="27" t="n">
        <v>1999</v>
      </c>
      <c r="G133" s="0" t="n">
        <v>65</v>
      </c>
      <c r="H133" s="0" t="n">
        <v>43</v>
      </c>
      <c r="J133" s="29" t="n">
        <f aca="false">H133*J22</f>
        <v>8.342</v>
      </c>
      <c r="K133" s="45" t="n">
        <f aca="false">K132</f>
        <v>75</v>
      </c>
      <c r="L133" s="45" t="n">
        <v>6</v>
      </c>
      <c r="M133" s="21" t="n">
        <f aca="false">(L133*1000+K133*H133)/1000</f>
        <v>9.225</v>
      </c>
      <c r="N133" s="29" t="n">
        <f aca="false">J133</f>
        <v>8.342</v>
      </c>
      <c r="O133" s="29" t="n">
        <f aca="false">S133/H133</f>
        <v>0.0776</v>
      </c>
      <c r="P133" s="139" t="n">
        <f aca="false">P129*H133</f>
        <v>17.2</v>
      </c>
      <c r="Q133" s="140" t="n">
        <f aca="false">H133+P133</f>
        <v>60.2</v>
      </c>
      <c r="R133" s="29" t="n">
        <f aca="false">R128*N133</f>
        <v>5.0052</v>
      </c>
      <c r="S133" s="29" t="n">
        <f aca="false">N133-R133</f>
        <v>3.3368</v>
      </c>
    </row>
    <row r="134" customFormat="false" ht="12.85" hidden="false" customHeight="false" outlineLevel="0" collapsed="false">
      <c r="A134" s="0" t="s">
        <v>656</v>
      </c>
      <c r="B134" s="21" t="n">
        <f aca="false">(H134*C134*E134/1000*(G134/2))/2</f>
        <v>2363.1928125</v>
      </c>
      <c r="C134" s="21" t="n">
        <f aca="false">R134</f>
        <v>2.91</v>
      </c>
      <c r="E134" s="27" t="n">
        <v>1999</v>
      </c>
      <c r="G134" s="0" t="n">
        <v>65</v>
      </c>
      <c r="H134" s="0" t="n">
        <v>25</v>
      </c>
      <c r="J134" s="29" t="n">
        <f aca="false">H134*J22</f>
        <v>4.85</v>
      </c>
      <c r="K134" s="45" t="n">
        <f aca="false">K133</f>
        <v>75</v>
      </c>
      <c r="L134" s="45" t="n">
        <v>7</v>
      </c>
      <c r="M134" s="21" t="n">
        <f aca="false">(L134*1000+K134*H134)/1000</f>
        <v>8.875</v>
      </c>
      <c r="N134" s="29" t="n">
        <f aca="false">J134</f>
        <v>4.85</v>
      </c>
      <c r="O134" s="29" t="n">
        <f aca="false">S134/H134</f>
        <v>0.0776</v>
      </c>
      <c r="P134" s="139" t="n">
        <f aca="false">P129*H134</f>
        <v>10</v>
      </c>
      <c r="Q134" s="140" t="n">
        <f aca="false">H134+P134</f>
        <v>35</v>
      </c>
      <c r="R134" s="29" t="n">
        <f aca="false">R128*N134</f>
        <v>2.91</v>
      </c>
      <c r="S134" s="29" t="n">
        <f aca="false">N134-R134</f>
        <v>1.94</v>
      </c>
    </row>
    <row r="135" customFormat="false" ht="12.85" hidden="false" customHeight="false" outlineLevel="0" collapsed="false">
      <c r="A135" s="0" t="s">
        <v>657</v>
      </c>
      <c r="B135" s="21" t="n">
        <f aca="false">(H135*C135*E135/1000*(G135/2))/2</f>
        <v>4631.8579125</v>
      </c>
      <c r="C135" s="21" t="n">
        <f aca="false">R135</f>
        <v>4.074</v>
      </c>
      <c r="E135" s="27" t="n">
        <v>1999</v>
      </c>
      <c r="G135" s="0" t="n">
        <v>65</v>
      </c>
      <c r="H135" s="0" t="n">
        <v>35</v>
      </c>
      <c r="J135" s="29" t="n">
        <f aca="false">H135*J22</f>
        <v>6.79</v>
      </c>
      <c r="K135" s="45" t="n">
        <f aca="false">K134</f>
        <v>75</v>
      </c>
      <c r="L135" s="45" t="n">
        <v>6</v>
      </c>
      <c r="M135" s="21" t="n">
        <f aca="false">(L135*1000+K135*H135)/1000</f>
        <v>8.625</v>
      </c>
      <c r="N135" s="29" t="n">
        <f aca="false">J135</f>
        <v>6.79</v>
      </c>
      <c r="O135" s="29" t="n">
        <f aca="false">S135/H135</f>
        <v>0.0776</v>
      </c>
      <c r="P135" s="139" t="n">
        <f aca="false">P129*H135</f>
        <v>14</v>
      </c>
      <c r="Q135" s="140" t="n">
        <f aca="false">H135+P135</f>
        <v>49</v>
      </c>
      <c r="R135" s="29" t="n">
        <f aca="false">R128*N135</f>
        <v>4.074</v>
      </c>
      <c r="S135" s="29" t="n">
        <f aca="false">N135-R135</f>
        <v>2.716</v>
      </c>
    </row>
    <row r="136" customFormat="false" ht="12.85" hidden="false" customHeight="false" outlineLevel="0" collapsed="false">
      <c r="A136" s="0" t="s">
        <v>658</v>
      </c>
      <c r="B136" s="21" t="n">
        <f aca="false">(H136*C136*E136/1000*(G136/2))/2</f>
        <v>7562.217</v>
      </c>
      <c r="C136" s="21" t="n">
        <f aca="false">R136*0.8</f>
        <v>4.656</v>
      </c>
      <c r="E136" s="27" t="n">
        <v>1999</v>
      </c>
      <c r="G136" s="0" t="n">
        <v>65</v>
      </c>
      <c r="H136" s="0" t="n">
        <v>50</v>
      </c>
      <c r="J136" s="29" t="n">
        <f aca="false">H136*J22</f>
        <v>9.7</v>
      </c>
      <c r="K136" s="45" t="n">
        <f aca="false">K135</f>
        <v>75</v>
      </c>
      <c r="L136" s="45" t="n">
        <v>5</v>
      </c>
      <c r="M136" s="21" t="n">
        <f aca="false">(L136*1000+K136*H136)/1000</f>
        <v>8.75</v>
      </c>
      <c r="N136" s="29" t="n">
        <f aca="false">J136</f>
        <v>9.7</v>
      </c>
      <c r="O136" s="29" t="n">
        <f aca="false">S136/H136</f>
        <v>0.0776</v>
      </c>
      <c r="P136" s="139" t="n">
        <f aca="false">P129*H136</f>
        <v>20</v>
      </c>
      <c r="Q136" s="140" t="n">
        <f aca="false">H136+P136</f>
        <v>70</v>
      </c>
      <c r="R136" s="29" t="n">
        <f aca="false">R128*N136</f>
        <v>5.82</v>
      </c>
      <c r="S136" s="29" t="n">
        <f aca="false">N136-R136</f>
        <v>3.88</v>
      </c>
    </row>
    <row r="137" customFormat="false" ht="12.85" hidden="false" customHeight="false" outlineLevel="0" collapsed="false">
      <c r="A137" s="0" t="s">
        <v>659</v>
      </c>
      <c r="B137" s="21" t="n">
        <f aca="false">(H137*C137*E137/1000*(G137/2))/2</f>
        <v>11895.170625</v>
      </c>
      <c r="C137" s="21" t="n">
        <f aca="false">R137</f>
        <v>7.566</v>
      </c>
      <c r="E137" s="27" t="n">
        <v>1935</v>
      </c>
      <c r="F137" s="4" t="s">
        <v>55</v>
      </c>
      <c r="G137" s="0" t="n">
        <v>50</v>
      </c>
      <c r="H137" s="0" t="n">
        <v>65</v>
      </c>
      <c r="J137" s="29" t="n">
        <f aca="false">H137*J22</f>
        <v>12.61</v>
      </c>
      <c r="K137" s="45" t="n">
        <f aca="false">K136</f>
        <v>75</v>
      </c>
      <c r="L137" s="45" t="n">
        <v>30</v>
      </c>
      <c r="M137" s="21" t="n">
        <f aca="false">(L137*1000+K137*H137)/1000</f>
        <v>34.875</v>
      </c>
      <c r="N137" s="29" t="n">
        <f aca="false">J137</f>
        <v>12.61</v>
      </c>
      <c r="O137" s="29" t="n">
        <f aca="false">S137/H137</f>
        <v>0.0776</v>
      </c>
      <c r="P137" s="139" t="n">
        <f aca="false">P129*H137</f>
        <v>26</v>
      </c>
      <c r="Q137" s="140" t="n">
        <f aca="false">H137+P137</f>
        <v>91</v>
      </c>
      <c r="R137" s="29" t="n">
        <f aca="false">R128*N137</f>
        <v>7.566</v>
      </c>
      <c r="S137" s="29" t="n">
        <f aca="false">N137-R137</f>
        <v>5.044</v>
      </c>
    </row>
    <row r="138" customFormat="false" ht="12.85" hidden="false" customHeight="false" outlineLevel="0" collapsed="false">
      <c r="A138" s="0" t="s">
        <v>660</v>
      </c>
      <c r="B138" s="21" t="n">
        <f aca="false">(H138*C138*E138/1000*(G138/2))/2</f>
        <v>12669.4125</v>
      </c>
      <c r="C138" s="21" t="n">
        <f aca="false">R138*0.8</f>
        <v>6.984</v>
      </c>
      <c r="E138" s="27" t="n">
        <v>1935</v>
      </c>
      <c r="F138" s="4" t="s">
        <v>55</v>
      </c>
      <c r="G138" s="0" t="n">
        <v>50</v>
      </c>
      <c r="H138" s="0" t="n">
        <v>75</v>
      </c>
      <c r="J138" s="29" t="n">
        <f aca="false">H138*J22</f>
        <v>14.55</v>
      </c>
      <c r="K138" s="45" t="n">
        <f aca="false">K137</f>
        <v>75</v>
      </c>
      <c r="L138" s="45" t="n">
        <v>15</v>
      </c>
      <c r="M138" s="21" t="n">
        <f aca="false">(L138*1000+K138*H138)/1000</f>
        <v>20.625</v>
      </c>
      <c r="N138" s="29" t="n">
        <f aca="false">J138</f>
        <v>14.55</v>
      </c>
      <c r="O138" s="29" t="n">
        <f aca="false">S138/H138</f>
        <v>0.0776</v>
      </c>
      <c r="P138" s="139" t="n">
        <f aca="false">P129*H138</f>
        <v>30</v>
      </c>
      <c r="Q138" s="140" t="n">
        <f aca="false">H138+P138</f>
        <v>105</v>
      </c>
      <c r="R138" s="29" t="n">
        <f aca="false">R128*N138</f>
        <v>8.73</v>
      </c>
      <c r="S138" s="29" t="n">
        <f aca="false">N138-R138</f>
        <v>5.82</v>
      </c>
    </row>
    <row r="139" customFormat="false" ht="12.85" hidden="false" customHeight="false" outlineLevel="0" collapsed="false">
      <c r="A139" s="0" t="s">
        <v>661</v>
      </c>
      <c r="B139" s="21" t="n">
        <f aca="false">(H139*C139*E139/1000*(G139/2))/2</f>
        <v>35006.9419245</v>
      </c>
      <c r="C139" s="21" t="n">
        <f aca="false">R139</f>
        <v>11.2908</v>
      </c>
      <c r="E139" s="27" t="n">
        <v>1967</v>
      </c>
      <c r="F139" s="4" t="s">
        <v>412</v>
      </c>
      <c r="G139" s="0" t="n">
        <v>65</v>
      </c>
      <c r="H139" s="0" t="n">
        <v>97</v>
      </c>
      <c r="J139" s="29" t="n">
        <f aca="false">H139*J22</f>
        <v>18.818</v>
      </c>
      <c r="K139" s="45" t="n">
        <f aca="false">K138</f>
        <v>75</v>
      </c>
      <c r="L139" s="45" t="n">
        <v>30</v>
      </c>
      <c r="M139" s="21" t="n">
        <f aca="false">(L139*1000+K139*H139)/1000</f>
        <v>37.275</v>
      </c>
      <c r="N139" s="29" t="n">
        <f aca="false">J139</f>
        <v>18.818</v>
      </c>
      <c r="O139" s="29" t="n">
        <f aca="false">S139/H139</f>
        <v>0.0776</v>
      </c>
      <c r="P139" s="139" t="n">
        <f aca="false">P129*H139</f>
        <v>38.8</v>
      </c>
      <c r="Q139" s="140" t="n">
        <f aca="false">H139+P139</f>
        <v>135.8</v>
      </c>
      <c r="R139" s="29" t="n">
        <f aca="false">R128*N139</f>
        <v>11.2908</v>
      </c>
      <c r="S139" s="29" t="n">
        <f aca="false">N139-R139</f>
        <v>7.5272</v>
      </c>
    </row>
    <row r="140" customFormat="false" ht="12.85" hidden="false" customHeight="false" outlineLevel="0" collapsed="false">
      <c r="A140" s="0" t="s">
        <v>662</v>
      </c>
      <c r="B140" s="21" t="n">
        <f aca="false">(H140*C140*E140/1000*(G140/2))/2</f>
        <v>29764.644</v>
      </c>
      <c r="C140" s="29" t="n">
        <f aca="false">R140*0.8</f>
        <v>9.312</v>
      </c>
      <c r="E140" s="27" t="n">
        <v>1967</v>
      </c>
      <c r="F140" s="4" t="s">
        <v>412</v>
      </c>
      <c r="G140" s="0" t="n">
        <v>65</v>
      </c>
      <c r="H140" s="0" t="n">
        <v>100</v>
      </c>
      <c r="J140" s="29" t="n">
        <f aca="false">H140*J22</f>
        <v>19.4</v>
      </c>
      <c r="K140" s="45" t="n">
        <f aca="false">K139</f>
        <v>75</v>
      </c>
      <c r="L140" s="45" t="n">
        <v>20</v>
      </c>
      <c r="M140" s="21" t="n">
        <f aca="false">(L140*1000+K140*H140)/1000</f>
        <v>27.5</v>
      </c>
      <c r="N140" s="29" t="n">
        <f aca="false">J140</f>
        <v>19.4</v>
      </c>
      <c r="O140" s="29" t="n">
        <f aca="false">S140/H140</f>
        <v>0.0776</v>
      </c>
      <c r="P140" s="139" t="n">
        <f aca="false">P129*H140</f>
        <v>40</v>
      </c>
      <c r="Q140" s="140" t="n">
        <f aca="false">H140+P140</f>
        <v>140</v>
      </c>
      <c r="R140" s="29" t="n">
        <f aca="false">R128*N140</f>
        <v>11.64</v>
      </c>
      <c r="S140" s="29" t="n">
        <f aca="false">N140-R140</f>
        <v>7.76</v>
      </c>
    </row>
    <row r="141" customFormat="false" ht="12.85" hidden="false" customHeight="false" outlineLevel="0" collapsed="false">
      <c r="A141" s="0" t="s">
        <v>663</v>
      </c>
      <c r="B141" s="21" t="n">
        <f aca="false">(H141*C141*E141/1000*(G141/2))/2</f>
        <v>10524.3635016</v>
      </c>
      <c r="C141" s="21" t="n">
        <f aca="false">R141</f>
        <v>6.8676</v>
      </c>
      <c r="E141" s="27" t="n">
        <v>1924</v>
      </c>
      <c r="F141" s="4" t="s">
        <v>664</v>
      </c>
      <c r="G141" s="0" t="n">
        <v>54</v>
      </c>
      <c r="H141" s="0" t="n">
        <v>59</v>
      </c>
      <c r="J141" s="29" t="n">
        <f aca="false">H141*J22</f>
        <v>11.446</v>
      </c>
      <c r="K141" s="45" t="n">
        <f aca="false">K140</f>
        <v>75</v>
      </c>
      <c r="L141" s="45" t="n">
        <v>13</v>
      </c>
      <c r="M141" s="21" t="n">
        <f aca="false">(L141*1000+K141*H141)/1000</f>
        <v>17.425</v>
      </c>
      <c r="N141" s="29" t="n">
        <f aca="false">J141</f>
        <v>11.446</v>
      </c>
      <c r="O141" s="29" t="n">
        <f aca="false">S141/H141</f>
        <v>0.0776</v>
      </c>
      <c r="P141" s="139" t="n">
        <f aca="false">P129*H141</f>
        <v>23.6</v>
      </c>
      <c r="Q141" s="140" t="n">
        <f aca="false">H141+P141</f>
        <v>82.6</v>
      </c>
      <c r="R141" s="29" t="n">
        <f aca="false">R128*N141</f>
        <v>6.8676</v>
      </c>
      <c r="S141" s="29" t="n">
        <f aca="false">N141-R141</f>
        <v>4.5784</v>
      </c>
    </row>
    <row r="142" customFormat="false" ht="12.85" hidden="false" customHeight="false" outlineLevel="0" collapsed="false">
      <c r="A142" s="0" t="s">
        <v>665</v>
      </c>
      <c r="B142" s="21" t="n">
        <f aca="false">(H142*C142*E142/1000*(G142/2))/2</f>
        <v>8419.49080128</v>
      </c>
      <c r="C142" s="21" t="n">
        <f aca="false">R142*0.8</f>
        <v>5.49408</v>
      </c>
      <c r="E142" s="27" t="n">
        <v>1924</v>
      </c>
      <c r="F142" s="4" t="s">
        <v>664</v>
      </c>
      <c r="G142" s="0" t="n">
        <v>54</v>
      </c>
      <c r="H142" s="0" t="n">
        <v>59</v>
      </c>
      <c r="J142" s="29" t="n">
        <f aca="false">H142*J22</f>
        <v>11.446</v>
      </c>
      <c r="K142" s="45" t="n">
        <f aca="false">K141</f>
        <v>75</v>
      </c>
      <c r="L142" s="45" t="n">
        <v>9</v>
      </c>
      <c r="M142" s="21" t="n">
        <f aca="false">(L142*1000+K142*H142)/1000</f>
        <v>13.425</v>
      </c>
      <c r="N142" s="29" t="n">
        <f aca="false">J142</f>
        <v>11.446</v>
      </c>
      <c r="O142" s="29" t="n">
        <f aca="false">S142/H142</f>
        <v>0.0776</v>
      </c>
      <c r="P142" s="139" t="n">
        <f aca="false">P129*H142</f>
        <v>23.6</v>
      </c>
      <c r="Q142" s="140" t="n">
        <f aca="false">H142+P142</f>
        <v>82.6</v>
      </c>
      <c r="R142" s="29" t="n">
        <f aca="false">R128*N142</f>
        <v>6.8676</v>
      </c>
      <c r="S142" s="29" t="n">
        <f aca="false">N142-R142</f>
        <v>4.5784</v>
      </c>
    </row>
    <row r="143" customFormat="false" ht="12.85" hidden="false" customHeight="false" outlineLevel="0" collapsed="false">
      <c r="A143" s="0" t="s">
        <v>666</v>
      </c>
      <c r="B143" s="21" t="n">
        <f aca="false">(H143*C143*E143/1000*(G143/2))/2</f>
        <v>3409.683375</v>
      </c>
      <c r="C143" s="21" t="n">
        <f aca="false">R143</f>
        <v>4.074</v>
      </c>
      <c r="E143" s="27" t="n">
        <v>1913</v>
      </c>
      <c r="F143" s="4" t="s">
        <v>644</v>
      </c>
      <c r="G143" s="0" t="n">
        <v>50</v>
      </c>
      <c r="H143" s="0" t="n">
        <v>35</v>
      </c>
      <c r="J143" s="29" t="n">
        <f aca="false">H143*J22</f>
        <v>6.79</v>
      </c>
      <c r="K143" s="45" t="n">
        <f aca="false">K142</f>
        <v>75</v>
      </c>
      <c r="L143" s="45" t="n">
        <v>14</v>
      </c>
      <c r="M143" s="21" t="n">
        <f aca="false">(L143*1000+K143*H143)/1000</f>
        <v>16.625</v>
      </c>
      <c r="N143" s="29" t="n">
        <f aca="false">J143</f>
        <v>6.79</v>
      </c>
      <c r="O143" s="29" t="n">
        <f aca="false">S143/H143</f>
        <v>0.0776</v>
      </c>
      <c r="P143" s="139" t="n">
        <f aca="false">P129*H143</f>
        <v>14</v>
      </c>
      <c r="Q143" s="140" t="n">
        <f aca="false">H143+P143</f>
        <v>49</v>
      </c>
      <c r="R143" s="29" t="n">
        <f aca="false">R128*N143</f>
        <v>4.074</v>
      </c>
      <c r="S143" s="29" t="n">
        <f aca="false">N143-R143</f>
        <v>2.716</v>
      </c>
    </row>
    <row r="144" customFormat="false" ht="12.85" hidden="false" customHeight="false" outlineLevel="0" collapsed="false">
      <c r="A144" s="0" t="s">
        <v>667</v>
      </c>
      <c r="B144" s="21" t="n">
        <f aca="false">(H144*C144*E144/1000*(G144/2))/2</f>
        <v>2727.7467</v>
      </c>
      <c r="C144" s="21" t="n">
        <f aca="false">R144*0.8</f>
        <v>3.2592</v>
      </c>
      <c r="E144" s="27" t="n">
        <v>1913</v>
      </c>
      <c r="F144" s="4" t="s">
        <v>644</v>
      </c>
      <c r="G144" s="0" t="n">
        <v>50</v>
      </c>
      <c r="H144" s="0" t="n">
        <v>35</v>
      </c>
      <c r="J144" s="29" t="n">
        <f aca="false">H144*J22</f>
        <v>6.79</v>
      </c>
      <c r="K144" s="45" t="n">
        <f aca="false">K143</f>
        <v>75</v>
      </c>
      <c r="L144" s="45" t="n">
        <v>10</v>
      </c>
      <c r="M144" s="21" t="n">
        <f aca="false">(L144*1000+K144*H144)/1000</f>
        <v>12.625</v>
      </c>
      <c r="N144" s="29" t="n">
        <f aca="false">J144</f>
        <v>6.79</v>
      </c>
      <c r="O144" s="29" t="n">
        <f aca="false">S144/H144</f>
        <v>0.0776</v>
      </c>
      <c r="P144" s="139" t="n">
        <f aca="false">P129*H144</f>
        <v>14</v>
      </c>
      <c r="Q144" s="140" t="n">
        <f aca="false">H144+P144</f>
        <v>49</v>
      </c>
      <c r="R144" s="29" t="n">
        <f aca="false">R128*N144</f>
        <v>4.074</v>
      </c>
      <c r="S144" s="29" t="n">
        <f aca="false">N144-R144</f>
        <v>2.716</v>
      </c>
    </row>
    <row r="145" customFormat="false" ht="12.85" hidden="false" customHeight="false" outlineLevel="0" collapsed="false">
      <c r="A145" s="0" t="s">
        <v>668</v>
      </c>
      <c r="B145" s="21" t="n">
        <f aca="false">(H145*C145*E145/1000*(G145/2))/2</f>
        <v>22791.8802375</v>
      </c>
      <c r="C145" s="29" t="n">
        <f aca="false">R145</f>
        <v>9.894</v>
      </c>
      <c r="E145" s="27" t="n">
        <v>1971</v>
      </c>
      <c r="F145" s="4" t="s">
        <v>669</v>
      </c>
      <c r="G145" s="0" t="n">
        <v>55</v>
      </c>
      <c r="H145" s="0" t="n">
        <v>85</v>
      </c>
      <c r="J145" s="29" t="n">
        <f aca="false">H145*J22</f>
        <v>16.49</v>
      </c>
      <c r="K145" s="45" t="n">
        <f aca="false">K144</f>
        <v>75</v>
      </c>
      <c r="L145" s="45" t="n">
        <v>23</v>
      </c>
      <c r="M145" s="21" t="n">
        <f aca="false">(L145*1000+K145*H145)/1000</f>
        <v>29.375</v>
      </c>
      <c r="N145" s="29" t="n">
        <f aca="false">J145</f>
        <v>16.49</v>
      </c>
      <c r="O145" s="29" t="n">
        <f aca="false">S145/H145</f>
        <v>0.0776</v>
      </c>
      <c r="P145" s="139" t="n">
        <f aca="false">P129*H145</f>
        <v>34</v>
      </c>
      <c r="Q145" s="140" t="n">
        <f aca="false">H145+P145</f>
        <v>119</v>
      </c>
      <c r="R145" s="29" t="n">
        <f aca="false">R128*N145</f>
        <v>9.894</v>
      </c>
      <c r="S145" s="29" t="n">
        <f aca="false">N145-R145</f>
        <v>6.596</v>
      </c>
    </row>
    <row r="146" customFormat="false" ht="13.4" hidden="false" customHeight="false" outlineLevel="0" collapsed="false">
      <c r="A146" s="122" t="s">
        <v>670</v>
      </c>
      <c r="B146" s="21" t="n">
        <f aca="false">(H146*C146*E146/1000*(G146/2))/2</f>
        <v>22299.1339824</v>
      </c>
      <c r="C146" s="29" t="n">
        <f aca="false">R146*0.8</f>
        <v>8.75328</v>
      </c>
      <c r="E146" s="27" t="n">
        <v>1971</v>
      </c>
      <c r="F146" s="4" t="s">
        <v>669</v>
      </c>
      <c r="G146" s="0" t="n">
        <v>55</v>
      </c>
      <c r="H146" s="0" t="n">
        <v>94</v>
      </c>
      <c r="J146" s="29" t="n">
        <f aca="false">H146*J22</f>
        <v>18.236</v>
      </c>
      <c r="K146" s="45" t="n">
        <f aca="false">K145</f>
        <v>75</v>
      </c>
      <c r="L146" s="45"/>
      <c r="M146" s="21" t="n">
        <f aca="false">(L146*1000+K146*H146)/1000</f>
        <v>7.05</v>
      </c>
      <c r="N146" s="29" t="n">
        <f aca="false">J146</f>
        <v>18.236</v>
      </c>
      <c r="O146" s="29" t="n">
        <f aca="false">S146/H146</f>
        <v>0.0776</v>
      </c>
      <c r="P146" s="139" t="n">
        <f aca="false">P129*H146</f>
        <v>37.6</v>
      </c>
      <c r="Q146" s="140" t="n">
        <f aca="false">H146+P146</f>
        <v>131.6</v>
      </c>
      <c r="R146" s="29" t="n">
        <f aca="false">R128*N146</f>
        <v>10.9416</v>
      </c>
      <c r="S146" s="29" t="n">
        <f aca="false">N146-R146</f>
        <v>7.2944</v>
      </c>
    </row>
    <row r="147" customFormat="false" ht="12.85" hidden="false" customHeight="false" outlineLevel="0" collapsed="false">
      <c r="A147" s="90" t="s">
        <v>671</v>
      </c>
      <c r="B147" s="29" t="n">
        <f aca="false">(H147*C147*E147/1000*(G147/2))/2</f>
        <v>16665.792033</v>
      </c>
      <c r="C147" s="29" t="n">
        <f aca="false">R147</f>
        <v>8.4972</v>
      </c>
      <c r="E147" s="27" t="n">
        <v>1954</v>
      </c>
      <c r="F147" s="4" t="s">
        <v>403</v>
      </c>
      <c r="G147" s="0" t="n">
        <v>55</v>
      </c>
      <c r="H147" s="0" t="n">
        <v>73</v>
      </c>
      <c r="J147" s="29" t="n">
        <f aca="false">H147*J22</f>
        <v>14.162</v>
      </c>
      <c r="K147" s="45" t="n">
        <f aca="false">K146</f>
        <v>75</v>
      </c>
      <c r="L147" s="45" t="n">
        <v>23</v>
      </c>
      <c r="M147" s="21" t="n">
        <f aca="false">(L147*1000+K147*H147)/1000</f>
        <v>28.475</v>
      </c>
      <c r="N147" s="29" t="n">
        <f aca="false">J147</f>
        <v>14.162</v>
      </c>
      <c r="O147" s="29" t="n">
        <f aca="false">S147/H147</f>
        <v>0.0776</v>
      </c>
      <c r="P147" s="139" t="n">
        <f aca="false">P129*H147</f>
        <v>29.2</v>
      </c>
      <c r="Q147" s="140" t="n">
        <f aca="false">H147+P147</f>
        <v>102.2</v>
      </c>
      <c r="R147" s="29" t="n">
        <f aca="false">R128*N147</f>
        <v>8.4972</v>
      </c>
      <c r="S147" s="29" t="n">
        <f aca="false">N147-R147</f>
        <v>5.6648</v>
      </c>
    </row>
    <row r="148" customFormat="false" ht="12.85" hidden="false" customHeight="false" outlineLevel="0" collapsed="false">
      <c r="A148" s="0" t="s">
        <v>672</v>
      </c>
      <c r="B148" s="21" t="n">
        <f aca="false">(H148*C148*E148/1000*(G148/2))/2</f>
        <v>18936.8932104</v>
      </c>
      <c r="C148" s="29" t="n">
        <f aca="false">R148*0.8</f>
        <v>8.10144</v>
      </c>
      <c r="E148" s="27" t="n">
        <v>1954</v>
      </c>
      <c r="F148" s="4" t="s">
        <v>403</v>
      </c>
      <c r="G148" s="0" t="n">
        <v>55</v>
      </c>
      <c r="H148" s="0" t="n">
        <v>87</v>
      </c>
      <c r="J148" s="29" t="n">
        <f aca="false">H148*J22</f>
        <v>16.878</v>
      </c>
      <c r="K148" s="45" t="n">
        <f aca="false">K147</f>
        <v>75</v>
      </c>
      <c r="L148" s="45"/>
      <c r="M148" s="21" t="n">
        <f aca="false">(L148*1000+K148*H148)/1000</f>
        <v>6.525</v>
      </c>
      <c r="N148" s="29" t="n">
        <f aca="false">J148</f>
        <v>16.878</v>
      </c>
      <c r="O148" s="29" t="n">
        <f aca="false">S148/H148</f>
        <v>0.0776</v>
      </c>
      <c r="P148" s="139" t="n">
        <f aca="false">P129*H148</f>
        <v>34.8</v>
      </c>
      <c r="Q148" s="140" t="n">
        <f aca="false">H148+P148</f>
        <v>121.8</v>
      </c>
      <c r="R148" s="29" t="n">
        <f aca="false">R128*N148</f>
        <v>10.1268</v>
      </c>
      <c r="S148" s="29" t="n">
        <f aca="false">N148-R148</f>
        <v>6.7512</v>
      </c>
    </row>
    <row r="149" customFormat="false" ht="12.85" hidden="false" customHeight="false" outlineLevel="0" collapsed="false">
      <c r="A149" s="0" t="s">
        <v>673</v>
      </c>
      <c r="B149" s="29" t="n">
        <f aca="false">(H149*C149*E149/1000*(G149/2))/2</f>
        <v>10977.539664</v>
      </c>
      <c r="C149" s="29" t="n">
        <f aca="false">R149</f>
        <v>6.0528</v>
      </c>
      <c r="E149" s="27" t="n">
        <v>1993</v>
      </c>
      <c r="G149" s="0" t="n">
        <v>70</v>
      </c>
      <c r="H149" s="0" t="n">
        <v>52</v>
      </c>
      <c r="J149" s="29" t="n">
        <f aca="false">H149*J22</f>
        <v>10.088</v>
      </c>
      <c r="K149" s="45" t="n">
        <f aca="false">K148</f>
        <v>75</v>
      </c>
      <c r="L149" s="45" t="n">
        <v>8</v>
      </c>
      <c r="M149" s="21" t="n">
        <f aca="false">(L149*1000+K149*H149)/1000</f>
        <v>11.9</v>
      </c>
      <c r="N149" s="29" t="n">
        <f aca="false">J149</f>
        <v>10.088</v>
      </c>
      <c r="O149" s="29" t="n">
        <f aca="false">S149/H149</f>
        <v>0.0776</v>
      </c>
      <c r="P149" s="139" t="n">
        <f aca="false">P129*H149</f>
        <v>20.8</v>
      </c>
      <c r="Q149" s="140" t="n">
        <f aca="false">H149+P149</f>
        <v>72.8</v>
      </c>
      <c r="R149" s="29" t="n">
        <f aca="false">R128*N149</f>
        <v>6.0528</v>
      </c>
      <c r="S149" s="29" t="n">
        <f aca="false">N149-R149</f>
        <v>4.0352</v>
      </c>
    </row>
    <row r="150" customFormat="false" ht="12.85" hidden="false" customHeight="false" outlineLevel="0" collapsed="false">
      <c r="A150" s="0" t="s">
        <v>674</v>
      </c>
      <c r="B150" s="29" t="n">
        <f aca="false">(H150*C150*E150/1000*(G150/2))/2</f>
        <v>10977.539664</v>
      </c>
      <c r="C150" s="29" t="n">
        <f aca="false">R150</f>
        <v>6.0528</v>
      </c>
      <c r="E150" s="27" t="n">
        <v>1993</v>
      </c>
      <c r="G150" s="0" t="n">
        <v>70</v>
      </c>
      <c r="H150" s="0" t="n">
        <v>52</v>
      </c>
      <c r="J150" s="29" t="n">
        <f aca="false">H150*J22</f>
        <v>10.088</v>
      </c>
      <c r="K150" s="45" t="n">
        <f aca="false">K149</f>
        <v>75</v>
      </c>
      <c r="L150" s="45" t="n">
        <v>8</v>
      </c>
      <c r="M150" s="21" t="n">
        <f aca="false">(L150*1000+K150*H150)/1000</f>
        <v>11.9</v>
      </c>
      <c r="N150" s="29" t="n">
        <f aca="false">J150</f>
        <v>10.088</v>
      </c>
      <c r="O150" s="29" t="n">
        <f aca="false">S150/H150</f>
        <v>0.0776</v>
      </c>
      <c r="P150" s="139" t="n">
        <f aca="false">P129*H150</f>
        <v>20.8</v>
      </c>
      <c r="Q150" s="140" t="n">
        <f aca="false">H150+P150</f>
        <v>72.8</v>
      </c>
      <c r="R150" s="29" t="n">
        <f aca="false">R128*N150</f>
        <v>6.0528</v>
      </c>
      <c r="S150" s="29" t="n">
        <f aca="false">N150-R150</f>
        <v>4.0352</v>
      </c>
    </row>
    <row r="151" customFormat="false" ht="12.85" hidden="false" customHeight="false" outlineLevel="0" collapsed="false">
      <c r="A151" s="0" t="s">
        <v>675</v>
      </c>
      <c r="B151" s="29" t="n">
        <f aca="false">(H151*C151*E151/1000*(G151/2))/2</f>
        <v>10977.539664</v>
      </c>
      <c r="C151" s="29" t="n">
        <f aca="false">R151</f>
        <v>6.0528</v>
      </c>
      <c r="E151" s="27" t="n">
        <v>1993</v>
      </c>
      <c r="G151" s="0" t="n">
        <v>70</v>
      </c>
      <c r="H151" s="0" t="n">
        <v>52</v>
      </c>
      <c r="J151" s="29" t="n">
        <f aca="false">H151*J22</f>
        <v>10.088</v>
      </c>
      <c r="K151" s="45" t="n">
        <f aca="false">K150</f>
        <v>75</v>
      </c>
      <c r="L151" s="45" t="n">
        <v>8</v>
      </c>
      <c r="M151" s="21" t="n">
        <f aca="false">(L151*1000+K151*H151)/1000</f>
        <v>11.9</v>
      </c>
      <c r="N151" s="29" t="n">
        <f aca="false">J151</f>
        <v>10.088</v>
      </c>
      <c r="O151" s="29" t="n">
        <f aca="false">S151/H151</f>
        <v>0.0776</v>
      </c>
      <c r="P151" s="141" t="n">
        <f aca="false">P129*H151</f>
        <v>20.8</v>
      </c>
      <c r="Q151" s="142" t="n">
        <f aca="false">H151+P151</f>
        <v>72.8</v>
      </c>
      <c r="R151" s="29" t="n">
        <f aca="false">R128*N151</f>
        <v>6.0528</v>
      </c>
      <c r="S151" s="29" t="n">
        <f aca="false">N151-R151</f>
        <v>4.0352</v>
      </c>
    </row>
    <row r="152" customFormat="false" ht="12.85" hidden="false" customHeight="false" outlineLevel="0" collapsed="false">
      <c r="P152" s="9" t="s">
        <v>303</v>
      </c>
      <c r="Q152" s="9" t="s">
        <v>638</v>
      </c>
      <c r="T152" s="9" t="s">
        <v>306</v>
      </c>
    </row>
    <row r="153" customFormat="false" ht="12.85" hidden="false" customHeight="false" outlineLevel="0" collapsed="false">
      <c r="P153" s="9" t="s">
        <v>639</v>
      </c>
      <c r="T153" s="0" t="str">
        <f aca="false">Güterfahrzeuge!A36</f>
        <v>Pferdebahn_Pferde</v>
      </c>
    </row>
    <row r="154" customFormat="false" ht="12.85" hidden="false" customHeight="false" outlineLevel="0" collapsed="false">
      <c r="A154" s="0" t="s">
        <v>676</v>
      </c>
      <c r="B154" s="21" t="n">
        <f aca="false">(H154*C154*E154/1000*(G154/2))</f>
        <v>216.504</v>
      </c>
      <c r="C154" s="21" t="n">
        <f aca="false">R154</f>
        <v>0.4656</v>
      </c>
      <c r="D154" s="0" t="n">
        <v>5</v>
      </c>
      <c r="E154" s="27" t="n">
        <v>1860</v>
      </c>
      <c r="F154" s="4" t="s">
        <v>353</v>
      </c>
      <c r="G154" s="0" t="n">
        <v>25</v>
      </c>
      <c r="H154" s="0" t="n">
        <v>20</v>
      </c>
      <c r="J154" s="29" t="n">
        <f aca="false">H154*J22</f>
        <v>3.88</v>
      </c>
      <c r="K154" s="45" t="n">
        <v>50</v>
      </c>
      <c r="L154" s="45" t="n">
        <v>5</v>
      </c>
      <c r="M154" s="21" t="n">
        <f aca="false">(L154*1000+K154*H154)/1000</f>
        <v>6</v>
      </c>
      <c r="N154" s="29" t="n">
        <f aca="false">J154</f>
        <v>3.88</v>
      </c>
      <c r="O154" s="29" t="n">
        <f aca="false">S154/H154</f>
        <v>0.17072</v>
      </c>
      <c r="P154" s="29" t="n">
        <f aca="false">T154/H154</f>
        <v>0.15572</v>
      </c>
      <c r="Q154" s="0" t="n">
        <v>0.2</v>
      </c>
      <c r="R154" s="29" t="n">
        <f aca="false">R128*N154*Q154</f>
        <v>0.4656</v>
      </c>
      <c r="S154" s="29" t="n">
        <f aca="false">N154-R154</f>
        <v>3.4144</v>
      </c>
      <c r="T154" s="21" t="n">
        <f aca="false">N154-(Güterfahrzeuge!C36+R154)</f>
        <v>3.1144</v>
      </c>
    </row>
    <row r="157" customFormat="false" ht="17.65" hidden="false" customHeight="false" outlineLevel="0" collapsed="false">
      <c r="A157" s="48" t="s">
        <v>677</v>
      </c>
      <c r="R157" s="9" t="s">
        <v>305</v>
      </c>
      <c r="S157" s="9" t="s">
        <v>306</v>
      </c>
    </row>
    <row r="158" customFormat="false" ht="12.85" hidden="false" customHeight="false" outlineLevel="0" collapsed="false">
      <c r="A158" s="9" t="s">
        <v>1</v>
      </c>
      <c r="B158" s="9" t="s">
        <v>2</v>
      </c>
      <c r="C158" s="9"/>
      <c r="D158" s="9"/>
      <c r="E158" s="13" t="s">
        <v>4</v>
      </c>
      <c r="F158" s="13" t="s">
        <v>5</v>
      </c>
      <c r="G158" s="9" t="s">
        <v>7</v>
      </c>
      <c r="H158" s="9" t="s">
        <v>13</v>
      </c>
      <c r="K158" s="9" t="s">
        <v>309</v>
      </c>
      <c r="L158" s="9" t="s">
        <v>310</v>
      </c>
      <c r="M158" s="9" t="s">
        <v>311</v>
      </c>
      <c r="N158" s="16" t="s">
        <v>489</v>
      </c>
      <c r="O158" s="9" t="s">
        <v>303</v>
      </c>
      <c r="Q158" s="9"/>
      <c r="R158" s="9" t="s">
        <v>596</v>
      </c>
      <c r="S158" s="9" t="s">
        <v>596</v>
      </c>
    </row>
    <row r="159" customFormat="false" ht="12.85" hidden="false" customHeight="false" outlineLevel="0" collapsed="false">
      <c r="B159" s="4" t="s">
        <v>14</v>
      </c>
      <c r="C159" s="4"/>
      <c r="D159" s="4"/>
      <c r="K159" s="9" t="s">
        <v>314</v>
      </c>
      <c r="L159" s="13" t="s">
        <v>315</v>
      </c>
      <c r="M159" s="9" t="s">
        <v>315</v>
      </c>
      <c r="N159" s="16"/>
      <c r="O159" s="16"/>
      <c r="Q159" s="9"/>
      <c r="R159" s="22" t="n">
        <v>0.7</v>
      </c>
    </row>
    <row r="160" customFormat="false" ht="12.85" hidden="false" customHeight="false" outlineLevel="0" collapsed="false">
      <c r="A160" s="126" t="s">
        <v>16</v>
      </c>
    </row>
    <row r="162" customFormat="false" ht="12.85" hidden="false" customHeight="false" outlineLevel="0" collapsed="false">
      <c r="A162" s="0" t="s">
        <v>678</v>
      </c>
      <c r="B162" s="143" t="n">
        <f aca="false">(H162*C162*E162/1000*(G162/2))</f>
        <v>6782.0423237</v>
      </c>
      <c r="C162" s="29" t="n">
        <f aca="false">R162</f>
        <v>8.2838</v>
      </c>
      <c r="D162" s="144" t="s">
        <v>679</v>
      </c>
      <c r="E162" s="27" t="n">
        <v>1579</v>
      </c>
      <c r="F162" s="4" t="s">
        <v>680</v>
      </c>
      <c r="G162" s="0" t="n">
        <v>17</v>
      </c>
      <c r="H162" s="0" t="n">
        <v>61</v>
      </c>
      <c r="J162" s="29" t="n">
        <f aca="false">H162*J22</f>
        <v>11.834</v>
      </c>
      <c r="K162" s="45" t="n">
        <v>75</v>
      </c>
      <c r="L162" s="45" t="n">
        <v>43</v>
      </c>
      <c r="M162" s="21" t="n">
        <f aca="false">(L162*1000+K162*H162)/1000</f>
        <v>47.575</v>
      </c>
      <c r="N162" s="29" t="n">
        <f aca="false">J162</f>
        <v>11.834</v>
      </c>
      <c r="O162" s="29" t="n">
        <f aca="false">S162/H162</f>
        <v>0.0582</v>
      </c>
      <c r="R162" s="29" t="n">
        <f aca="false">R159*N162</f>
        <v>8.2838</v>
      </c>
      <c r="S162" s="29" t="n">
        <f aca="false">N162-R162</f>
        <v>3.5502</v>
      </c>
    </row>
    <row r="163" customFormat="false" ht="12.85" hidden="false" customHeight="false" outlineLevel="0" collapsed="false">
      <c r="A163" s="0" t="s">
        <v>681</v>
      </c>
      <c r="B163" s="143" t="n">
        <f aca="false">(H163*C163*E163/1000*(G163/2))</f>
        <v>81637.0355892</v>
      </c>
      <c r="C163" s="29" t="n">
        <f aca="false">R163</f>
        <v>24.1724</v>
      </c>
      <c r="D163" s="144"/>
      <c r="E163" s="27" t="n">
        <v>1807</v>
      </c>
      <c r="F163" s="4" t="s">
        <v>458</v>
      </c>
      <c r="G163" s="0" t="n">
        <v>21</v>
      </c>
      <c r="H163" s="0" t="n">
        <v>178</v>
      </c>
      <c r="J163" s="29" t="n">
        <f aca="false">H163*J22</f>
        <v>34.532</v>
      </c>
      <c r="K163" s="45" t="n">
        <v>75</v>
      </c>
      <c r="L163" s="45" t="n">
        <v>160</v>
      </c>
      <c r="M163" s="21" t="n">
        <f aca="false">(L163*1000+K163*H163)/1000</f>
        <v>173.35</v>
      </c>
      <c r="N163" s="29" t="n">
        <f aca="false">J163</f>
        <v>34.532</v>
      </c>
      <c r="O163" s="29" t="n">
        <f aca="false">S163/H163</f>
        <v>0.0582</v>
      </c>
      <c r="R163" s="29" t="n">
        <f aca="false">R159*N163</f>
        <v>24.1724</v>
      </c>
      <c r="S163" s="29" t="n">
        <f aca="false">N163-R163</f>
        <v>10.3596</v>
      </c>
    </row>
    <row r="164" customFormat="false" ht="12.85" hidden="false" customHeight="false" outlineLevel="0" collapsed="false">
      <c r="B164" s="143"/>
      <c r="C164" s="29"/>
      <c r="D164" s="144"/>
      <c r="E164" s="27"/>
      <c r="K164" s="45"/>
      <c r="L164" s="45"/>
      <c r="N164" s="29"/>
      <c r="O164" s="29"/>
      <c r="R164" s="29"/>
      <c r="S164" s="29"/>
    </row>
    <row r="165" s="148" customFormat="true" ht="12.85" hidden="false" customHeight="false" outlineLevel="0" collapsed="false">
      <c r="A165" s="145" t="s">
        <v>682</v>
      </c>
      <c r="B165" s="146" t="n">
        <f aca="false">(H165*C165*E165/1000*(G165/2))*5</f>
        <v>6022.3905</v>
      </c>
      <c r="C165" s="147" t="n">
        <f aca="false">R165</f>
        <v>2.4444</v>
      </c>
      <c r="E165" s="149" t="n">
        <v>1825</v>
      </c>
      <c r="F165" s="150"/>
      <c r="G165" s="148" t="n">
        <v>30</v>
      </c>
      <c r="H165" s="148" t="n">
        <v>18</v>
      </c>
      <c r="I165" s="151"/>
      <c r="J165" s="147" t="n">
        <f aca="false">H165*J22</f>
        <v>3.492</v>
      </c>
      <c r="K165" s="152" t="n">
        <v>75</v>
      </c>
      <c r="L165" s="152" t="n">
        <v>35</v>
      </c>
      <c r="M165" s="148" t="n">
        <f aca="false">(L165*1000+K165*H165)/1000</f>
        <v>36.35</v>
      </c>
      <c r="N165" s="147" t="n">
        <f aca="false">J165</f>
        <v>3.492</v>
      </c>
      <c r="O165" s="147" t="n">
        <f aca="false">S165/H165</f>
        <v>0.0582</v>
      </c>
      <c r="R165" s="147" t="n">
        <f aca="false">R159*N165</f>
        <v>2.4444</v>
      </c>
      <c r="S165" s="147" t="n">
        <f aca="false">N165-R165</f>
        <v>1.0476</v>
      </c>
    </row>
    <row r="166" s="153" customFormat="true" ht="12.85" hidden="false" customHeight="false" outlineLevel="0" collapsed="false">
      <c r="A166" s="153" t="s">
        <v>683</v>
      </c>
      <c r="B166" s="154" t="n">
        <f aca="false">(H166*C166*E166/1000*(G166/2))</f>
        <v>16043.84656</v>
      </c>
      <c r="C166" s="155" t="n">
        <f aca="false">R166</f>
        <v>9.2344</v>
      </c>
      <c r="D166" s="156"/>
      <c r="E166" s="157" t="n">
        <v>1825</v>
      </c>
      <c r="F166" s="158" t="s">
        <v>684</v>
      </c>
      <c r="G166" s="153" t="n">
        <v>28</v>
      </c>
      <c r="H166" s="153" t="n">
        <v>68</v>
      </c>
      <c r="I166" s="159"/>
      <c r="J166" s="155" t="n">
        <f aca="false">H166*J22</f>
        <v>13.192</v>
      </c>
      <c r="K166" s="160" t="n">
        <v>75</v>
      </c>
      <c r="L166" s="160" t="n">
        <v>35</v>
      </c>
      <c r="M166" s="153" t="n">
        <f aca="false">(L166*1000+K166*H166)/1000</f>
        <v>40.1</v>
      </c>
      <c r="N166" s="155" t="n">
        <f aca="false">J166</f>
        <v>13.192</v>
      </c>
      <c r="O166" s="155" t="n">
        <f aca="false">S166/H166</f>
        <v>0.0582</v>
      </c>
      <c r="R166" s="155" t="n">
        <f aca="false">R159*N166</f>
        <v>9.2344</v>
      </c>
      <c r="S166" s="155" t="n">
        <f aca="false">N166-R166</f>
        <v>3.9576</v>
      </c>
    </row>
    <row r="167" s="148" customFormat="true" ht="12.85" hidden="false" customHeight="false" outlineLevel="0" collapsed="false">
      <c r="A167" s="161" t="s">
        <v>685</v>
      </c>
      <c r="B167" s="146"/>
      <c r="C167" s="148" t="n">
        <f aca="false">C193</f>
        <v>1.3104</v>
      </c>
      <c r="D167" s="162" t="n">
        <f aca="false">C165+C167</f>
        <v>3.7548</v>
      </c>
    </row>
    <row r="168" customFormat="false" ht="12.85" hidden="false" customHeight="false" outlineLevel="0" collapsed="false">
      <c r="A168" s="0" t="s">
        <v>686</v>
      </c>
      <c r="B168" s="143" t="n">
        <f aca="false">(H168*C168*E168/1000*(G168/2))</f>
        <v>98616.091392</v>
      </c>
      <c r="C168" s="29" t="n">
        <f aca="false">R168</f>
        <v>21.1848</v>
      </c>
      <c r="D168" s="144"/>
      <c r="E168" s="27" t="n">
        <v>1865</v>
      </c>
      <c r="F168" s="4" t="s">
        <v>687</v>
      </c>
      <c r="G168" s="0" t="n">
        <v>32</v>
      </c>
      <c r="H168" s="0" t="n">
        <v>156</v>
      </c>
      <c r="J168" s="29" t="n">
        <f aca="false">H168*J22</f>
        <v>30.264</v>
      </c>
      <c r="K168" s="45" t="n">
        <v>75</v>
      </c>
      <c r="L168" s="45" t="n">
        <v>350</v>
      </c>
      <c r="M168" s="21" t="n">
        <f aca="false">(L168*1000+K168*H168)/1000</f>
        <v>361.7</v>
      </c>
      <c r="N168" s="29" t="n">
        <f aca="false">J168</f>
        <v>30.264</v>
      </c>
      <c r="O168" s="29" t="n">
        <f aca="false">S168/H168</f>
        <v>0.0582</v>
      </c>
      <c r="R168" s="29" t="n">
        <f aca="false">R159*N168</f>
        <v>21.1848</v>
      </c>
      <c r="S168" s="29" t="n">
        <f aca="false">N168-R168</f>
        <v>9.0792</v>
      </c>
    </row>
    <row r="169" customFormat="false" ht="12.85" hidden="false" customHeight="false" outlineLevel="0" collapsed="false">
      <c r="B169" s="143"/>
      <c r="E169" s="0"/>
      <c r="F169" s="0"/>
      <c r="I169" s="0"/>
      <c r="J169" s="0"/>
      <c r="K169" s="0"/>
      <c r="L169" s="0"/>
    </row>
    <row r="170" s="153" customFormat="true" ht="12.85" hidden="false" customHeight="false" outlineLevel="0" collapsed="false">
      <c r="A170" s="153" t="s">
        <v>688</v>
      </c>
      <c r="B170" s="154" t="n">
        <f aca="false">(H170*C170*E170/1000*(G170/2))*5</f>
        <v>15109.26417</v>
      </c>
      <c r="C170" s="155" t="n">
        <f aca="false">R170</f>
        <v>3.5308</v>
      </c>
      <c r="E170" s="157" t="n">
        <v>1881</v>
      </c>
      <c r="F170" s="158" t="s">
        <v>112</v>
      </c>
      <c r="G170" s="153" t="n">
        <v>35</v>
      </c>
      <c r="H170" s="153" t="n">
        <v>26</v>
      </c>
      <c r="I170" s="159"/>
      <c r="J170" s="155" t="n">
        <f aca="false">H170*J22</f>
        <v>5.044</v>
      </c>
      <c r="K170" s="160" t="n">
        <v>75</v>
      </c>
      <c r="L170" s="160" t="n">
        <v>35</v>
      </c>
      <c r="M170" s="153" t="n">
        <f aca="false">(L170*1000+K170*H170)/1000</f>
        <v>36.95</v>
      </c>
      <c r="N170" s="155" t="n">
        <f aca="false">J170</f>
        <v>5.044</v>
      </c>
      <c r="O170" s="155" t="n">
        <f aca="false">S170/H170</f>
        <v>0.0582</v>
      </c>
      <c r="R170" s="155" t="n">
        <f aca="false">R159*N170</f>
        <v>3.5308</v>
      </c>
      <c r="S170" s="155" t="n">
        <f aca="false">N170-R170</f>
        <v>1.5132</v>
      </c>
    </row>
    <row r="171" s="153" customFormat="true" ht="12.85" hidden="false" customHeight="false" outlineLevel="0" collapsed="false">
      <c r="A171" s="163" t="s">
        <v>689</v>
      </c>
      <c r="B171" s="154"/>
      <c r="C171" s="153" t="n">
        <f aca="false">C194</f>
        <v>1.7784</v>
      </c>
      <c r="D171" s="162" t="n">
        <f aca="false">C170+C171</f>
        <v>5.3092</v>
      </c>
    </row>
    <row r="172" customFormat="false" ht="12.85" hidden="false" customHeight="false" outlineLevel="0" collapsed="false">
      <c r="A172" s="0" t="s">
        <v>690</v>
      </c>
      <c r="B172" s="143" t="n">
        <f aca="false">(H172*C172*E172/1000*(G172/2))</f>
        <v>3339159.04</v>
      </c>
      <c r="C172" s="29" t="n">
        <f aca="false">R172</f>
        <v>108.64</v>
      </c>
      <c r="D172" s="144"/>
      <c r="E172" s="27" t="n">
        <v>1921</v>
      </c>
      <c r="F172" s="4" t="s">
        <v>343</v>
      </c>
      <c r="G172" s="0" t="n">
        <v>40</v>
      </c>
      <c r="H172" s="0" t="n">
        <v>800</v>
      </c>
      <c r="J172" s="29" t="n">
        <f aca="false">H172*J22</f>
        <v>155.2</v>
      </c>
      <c r="K172" s="45" t="n">
        <v>75</v>
      </c>
      <c r="L172" s="45" t="n">
        <v>210</v>
      </c>
      <c r="M172" s="21" t="n">
        <f aca="false">(L172*1000+K172*H172)/1000</f>
        <v>270</v>
      </c>
      <c r="N172" s="29" t="n">
        <f aca="false">J172</f>
        <v>155.2</v>
      </c>
      <c r="O172" s="29" t="n">
        <f aca="false">S172/H172</f>
        <v>0.0582</v>
      </c>
      <c r="R172" s="29" t="n">
        <f aca="false">R159*N172</f>
        <v>108.64</v>
      </c>
      <c r="S172" s="29" t="n">
        <f aca="false">N172-R172</f>
        <v>46.56</v>
      </c>
    </row>
    <row r="173" customFormat="false" ht="12.85" hidden="false" customHeight="false" outlineLevel="0" collapsed="false">
      <c r="A173" s="0" t="s">
        <v>691</v>
      </c>
      <c r="B173" s="143" t="n">
        <f aca="false">(H173*C173*E173/1000*(G173/2))</f>
        <v>55011.222</v>
      </c>
      <c r="C173" s="29" t="n">
        <f aca="false">R173</f>
        <v>13.58</v>
      </c>
      <c r="D173" s="144" t="s">
        <v>692</v>
      </c>
      <c r="E173" s="27" t="n">
        <v>1929</v>
      </c>
      <c r="F173" s="4" t="s">
        <v>693</v>
      </c>
      <c r="G173" s="0" t="n">
        <v>42</v>
      </c>
      <c r="H173" s="0" t="n">
        <v>100</v>
      </c>
      <c r="J173" s="29" t="n">
        <f aca="false">H173*J22</f>
        <v>19.4</v>
      </c>
      <c r="K173" s="45" t="n">
        <v>75</v>
      </c>
      <c r="L173" s="45" t="n">
        <v>210</v>
      </c>
      <c r="M173" s="21" t="n">
        <f aca="false">(L173*1000+K173*H173)/1000</f>
        <v>217.5</v>
      </c>
      <c r="N173" s="29" t="n">
        <f aca="false">J173</f>
        <v>19.4</v>
      </c>
      <c r="O173" s="29" t="n">
        <f aca="false">S173/H173</f>
        <v>0.0582</v>
      </c>
      <c r="R173" s="29" t="n">
        <f aca="false">R159*N173</f>
        <v>13.58</v>
      </c>
      <c r="S173" s="29" t="n">
        <f aca="false">N173-R173</f>
        <v>5.82</v>
      </c>
    </row>
    <row r="174" customFormat="false" ht="12.85" hidden="false" customHeight="false" outlineLevel="0" collapsed="false">
      <c r="A174" s="0" t="s">
        <v>694</v>
      </c>
      <c r="B174" s="143" t="n">
        <f aca="false">(H174*C174*E174/1000*(G174/2))</f>
        <v>28790.0704112</v>
      </c>
      <c r="C174" s="29" t="n">
        <f aca="false">R174</f>
        <v>9.2344</v>
      </c>
      <c r="D174" s="144" t="s">
        <v>695</v>
      </c>
      <c r="E174" s="27" t="n">
        <v>1951</v>
      </c>
      <c r="G174" s="0" t="n">
        <v>47</v>
      </c>
      <c r="H174" s="0" t="n">
        <v>68</v>
      </c>
      <c r="J174" s="29" t="n">
        <f aca="false">H174*J22</f>
        <v>13.192</v>
      </c>
      <c r="K174" s="45" t="n">
        <v>75</v>
      </c>
      <c r="L174" s="45" t="n">
        <v>78</v>
      </c>
      <c r="M174" s="21" t="n">
        <f aca="false">(L174*1000+K174*H174)/1000</f>
        <v>83.1</v>
      </c>
      <c r="N174" s="29" t="n">
        <f aca="false">J174</f>
        <v>13.192</v>
      </c>
      <c r="O174" s="29" t="n">
        <f aca="false">S174/H174</f>
        <v>0.0582</v>
      </c>
      <c r="R174" s="29" t="n">
        <f aca="false">R159*N174</f>
        <v>9.2344</v>
      </c>
      <c r="S174" s="29" t="n">
        <f aca="false">N174-R174</f>
        <v>3.9576</v>
      </c>
    </row>
    <row r="175" customFormat="false" ht="12.85" hidden="false" customHeight="false" outlineLevel="0" collapsed="false">
      <c r="A175" s="0" t="s">
        <v>696</v>
      </c>
      <c r="B175" s="143" t="n">
        <f aca="false">(H175*C175*E175/1000*(G175/2))</f>
        <v>8946504</v>
      </c>
      <c r="C175" s="29" t="n">
        <f aca="false">R175</f>
        <v>203.7</v>
      </c>
      <c r="D175" s="144" t="s">
        <v>697</v>
      </c>
      <c r="E175" s="27" t="n">
        <v>1952</v>
      </c>
      <c r="G175" s="0" t="n">
        <v>30</v>
      </c>
      <c r="H175" s="0" t="n">
        <v>1500</v>
      </c>
      <c r="J175" s="29" t="n">
        <f aca="false">H175*J22</f>
        <v>291</v>
      </c>
      <c r="K175" s="45" t="n">
        <v>75</v>
      </c>
      <c r="L175" s="45" t="n">
        <v>600</v>
      </c>
      <c r="M175" s="21" t="n">
        <f aca="false">(L175*1000+K175*H175)/1000</f>
        <v>712.5</v>
      </c>
      <c r="N175" s="29" t="n">
        <f aca="false">J175</f>
        <v>291</v>
      </c>
      <c r="O175" s="29" t="n">
        <f aca="false">S175/H175</f>
        <v>0.0582</v>
      </c>
      <c r="R175" s="29" t="n">
        <f aca="false">R159*N175</f>
        <v>203.7</v>
      </c>
      <c r="S175" s="29" t="n">
        <f aca="false">N175-R175</f>
        <v>87.3</v>
      </c>
    </row>
    <row r="176" customFormat="false" ht="12.85" hidden="false" customHeight="false" outlineLevel="0" collapsed="false">
      <c r="A176" s="0" t="s">
        <v>698</v>
      </c>
      <c r="B176" s="143" t="n">
        <f aca="false">(H176*C176*E176/1000*(G176/2))</f>
        <v>349019.58</v>
      </c>
      <c r="C176" s="29" t="n">
        <f aca="false">R176</f>
        <v>27.16</v>
      </c>
      <c r="D176" s="144" t="s">
        <v>695</v>
      </c>
      <c r="E176" s="27" t="n">
        <v>1977</v>
      </c>
      <c r="G176" s="0" t="n">
        <v>65</v>
      </c>
      <c r="H176" s="0" t="n">
        <v>200</v>
      </c>
      <c r="J176" s="29" t="n">
        <f aca="false">H176*J22</f>
        <v>38.8</v>
      </c>
      <c r="K176" s="45" t="n">
        <v>75</v>
      </c>
      <c r="L176" s="45" t="n">
        <v>270</v>
      </c>
      <c r="M176" s="21" t="n">
        <f aca="false">(L176*1000+K176*H176)/1000</f>
        <v>285</v>
      </c>
      <c r="N176" s="29" t="n">
        <f aca="false">J176</f>
        <v>38.8</v>
      </c>
      <c r="O176" s="29" t="n">
        <f aca="false">S176/H176</f>
        <v>0.0582</v>
      </c>
      <c r="R176" s="29" t="n">
        <f aca="false">R159*N176</f>
        <v>27.16</v>
      </c>
      <c r="S176" s="29" t="n">
        <f aca="false">N176-R176</f>
        <v>11.64</v>
      </c>
    </row>
    <row r="177" customFormat="false" ht="12.85" hidden="false" customHeight="false" outlineLevel="0" collapsed="false">
      <c r="A177" s="0" t="s">
        <v>699</v>
      </c>
      <c r="B177" s="143" t="n">
        <f aca="false">(H177*C177*E177/1000*(G177/2))</f>
        <v>158103.792</v>
      </c>
      <c r="C177" s="29" t="n">
        <f aca="false">R177</f>
        <v>19.012</v>
      </c>
      <c r="D177" s="144" t="s">
        <v>697</v>
      </c>
      <c r="E177" s="27" t="n">
        <v>1980</v>
      </c>
      <c r="G177" s="0" t="n">
        <v>60</v>
      </c>
      <c r="H177" s="0" t="n">
        <v>140</v>
      </c>
      <c r="J177" s="29" t="n">
        <f aca="false">H177*J22</f>
        <v>27.16</v>
      </c>
      <c r="K177" s="45" t="n">
        <v>75</v>
      </c>
      <c r="L177" s="45" t="n">
        <v>215</v>
      </c>
      <c r="M177" s="21" t="n">
        <f aca="false">(L177*1000+K177*H177)/1000</f>
        <v>225.5</v>
      </c>
      <c r="N177" s="29" t="n">
        <f aca="false">J177</f>
        <v>27.16</v>
      </c>
      <c r="O177" s="29" t="n">
        <f aca="false">S177/H177</f>
        <v>0.0582</v>
      </c>
      <c r="R177" s="29" t="n">
        <f aca="false">R159*N177</f>
        <v>19.012</v>
      </c>
      <c r="S177" s="29" t="n">
        <f aca="false">N177-R177</f>
        <v>8.148</v>
      </c>
    </row>
    <row r="178" customFormat="false" ht="12.85" hidden="false" customHeight="false" outlineLevel="0" collapsed="false">
      <c r="E178" s="0"/>
      <c r="F178" s="0"/>
      <c r="I178" s="0"/>
      <c r="J178" s="0"/>
      <c r="K178" s="0"/>
      <c r="L178" s="0"/>
    </row>
    <row r="179" customFormat="false" ht="12.85" hidden="false" customHeight="false" outlineLevel="0" collapsed="false">
      <c r="E179" s="0"/>
      <c r="F179" s="0"/>
      <c r="I179" s="0"/>
      <c r="J179" s="0"/>
      <c r="K179" s="0"/>
      <c r="L179" s="0"/>
    </row>
    <row r="180" s="153" customFormat="true" ht="12.85" hidden="false" customHeight="false" outlineLevel="0" collapsed="false">
      <c r="A180" s="153" t="s">
        <v>700</v>
      </c>
      <c r="B180" s="154" t="n">
        <f aca="false">(H180*C180*E180/1000*(G180/2))*5</f>
        <v>41204.370816</v>
      </c>
      <c r="C180" s="155" t="n">
        <f aca="false">R180</f>
        <v>4.8888</v>
      </c>
      <c r="E180" s="157" t="n">
        <v>1951</v>
      </c>
      <c r="F180" s="158"/>
      <c r="G180" s="153" t="n">
        <v>48</v>
      </c>
      <c r="H180" s="153" t="n">
        <v>36</v>
      </c>
      <c r="I180" s="159"/>
      <c r="J180" s="155" t="n">
        <f aca="false">H180*J22</f>
        <v>6.984</v>
      </c>
      <c r="K180" s="160" t="n">
        <v>75</v>
      </c>
      <c r="L180" s="160" t="n">
        <v>35</v>
      </c>
      <c r="M180" s="153" t="n">
        <f aca="false">(L180*1000+K180*H180)/1000</f>
        <v>37.7</v>
      </c>
      <c r="N180" s="155" t="n">
        <f aca="false">J180</f>
        <v>6.984</v>
      </c>
      <c r="O180" s="155" t="n">
        <f aca="false">S180/H180</f>
        <v>0.0582</v>
      </c>
      <c r="R180" s="155" t="n">
        <f aca="false">R159*N180</f>
        <v>4.8888</v>
      </c>
      <c r="S180" s="155" t="n">
        <f aca="false">N180-R180</f>
        <v>2.0952</v>
      </c>
    </row>
    <row r="181" s="153" customFormat="true" ht="12.85" hidden="false" customHeight="false" outlineLevel="0" collapsed="false">
      <c r="A181" s="163" t="s">
        <v>701</v>
      </c>
      <c r="B181" s="154"/>
      <c r="C181" s="155" t="n">
        <f aca="false">C195</f>
        <v>2.106</v>
      </c>
      <c r="D181" s="162" t="n">
        <f aca="false">C180+C181</f>
        <v>6.9948</v>
      </c>
      <c r="E181" s="157"/>
      <c r="F181" s="158"/>
      <c r="I181" s="159"/>
      <c r="J181" s="155"/>
      <c r="K181" s="160"/>
      <c r="L181" s="160"/>
      <c r="N181" s="155"/>
      <c r="O181" s="155"/>
      <c r="R181" s="155"/>
      <c r="S181" s="155"/>
    </row>
    <row r="182" customFormat="false" ht="12.85" hidden="false" customHeight="false" outlineLevel="0" collapsed="false">
      <c r="C182" s="29"/>
      <c r="K182" s="45"/>
      <c r="L182" s="45"/>
      <c r="N182" s="29"/>
      <c r="O182" s="29"/>
      <c r="R182" s="164"/>
      <c r="S182" s="29"/>
    </row>
    <row r="183" customFormat="false" ht="12.85" hidden="false" customHeight="false" outlineLevel="0" collapsed="false">
      <c r="A183" s="126" t="s">
        <v>17</v>
      </c>
      <c r="C183" s="29"/>
      <c r="K183" s="45"/>
      <c r="L183" s="45"/>
      <c r="N183" s="29"/>
      <c r="O183" s="29"/>
      <c r="R183" s="164"/>
      <c r="S183" s="29"/>
    </row>
    <row r="184" customFormat="false" ht="12.85" hidden="false" customHeight="false" outlineLevel="0" collapsed="false">
      <c r="E184" s="0"/>
      <c r="F184" s="0"/>
      <c r="I184" s="0"/>
      <c r="J184" s="0"/>
      <c r="K184" s="0"/>
      <c r="L184" s="0"/>
      <c r="R184" s="164" t="n">
        <v>0.7</v>
      </c>
    </row>
    <row r="185" customFormat="false" ht="12.85" hidden="false" customHeight="false" outlineLevel="0" collapsed="false">
      <c r="A185" s="0" t="s">
        <v>702</v>
      </c>
      <c r="B185" s="143" t="n">
        <f aca="false">(H185*C185*E185/1000*(G185/2))</f>
        <v>925.107456</v>
      </c>
      <c r="C185" s="29" t="n">
        <f aca="false">R185</f>
        <v>1.7472</v>
      </c>
      <c r="E185" s="4" t="n">
        <v>1891</v>
      </c>
      <c r="F185" s="4" t="s">
        <v>55</v>
      </c>
      <c r="G185" s="0" t="n">
        <v>35</v>
      </c>
      <c r="H185" s="0" t="n">
        <v>16</v>
      </c>
      <c r="J185" s="29" t="n">
        <f aca="false">H185*J5</f>
        <v>2.496</v>
      </c>
      <c r="K185" s="45" t="n">
        <v>50</v>
      </c>
      <c r="L185" s="45" t="n">
        <v>35</v>
      </c>
      <c r="M185" s="21" t="n">
        <f aca="false">(L185*1000+K185*H185)/1000</f>
        <v>35.8</v>
      </c>
      <c r="N185" s="29" t="n">
        <f aca="false">J185</f>
        <v>2.496</v>
      </c>
      <c r="O185" s="29" t="n">
        <f aca="false">S185/H185</f>
        <v>0.0468</v>
      </c>
      <c r="R185" s="29" t="n">
        <f aca="false">R184*N185</f>
        <v>1.7472</v>
      </c>
      <c r="S185" s="29" t="n">
        <f aca="false">N185-R185</f>
        <v>0.7488</v>
      </c>
    </row>
    <row r="186" customFormat="false" ht="12.85" hidden="false" customHeight="false" outlineLevel="0" collapsed="false">
      <c r="A186" s="36" t="s">
        <v>703</v>
      </c>
      <c r="B186" s="143" t="n">
        <f aca="false">(H186*C186*E186/1000*(G186/2))</f>
        <v>10930.4323128</v>
      </c>
      <c r="C186" s="29" t="n">
        <f aca="false">R186</f>
        <v>4.5864</v>
      </c>
      <c r="E186" s="27" t="n">
        <v>1991</v>
      </c>
      <c r="G186" s="0" t="n">
        <v>57</v>
      </c>
      <c r="H186" s="0" t="n">
        <v>42</v>
      </c>
      <c r="J186" s="29" t="n">
        <f aca="false">H186*J5</f>
        <v>6.552</v>
      </c>
      <c r="K186" s="45" t="n">
        <v>50</v>
      </c>
      <c r="L186" s="45" t="n">
        <v>35</v>
      </c>
      <c r="M186" s="21" t="n">
        <f aca="false">(L186*1000+K186*H186)/1000</f>
        <v>37.1</v>
      </c>
      <c r="N186" s="29" t="n">
        <f aca="false">J186</f>
        <v>6.552</v>
      </c>
      <c r="O186" s="29" t="n">
        <f aca="false">S186/H186</f>
        <v>0.0468</v>
      </c>
      <c r="R186" s="29" t="n">
        <f aca="false">R184*N186</f>
        <v>4.5864</v>
      </c>
      <c r="S186" s="29" t="n">
        <f aca="false">N186-R186</f>
        <v>1.9656</v>
      </c>
    </row>
    <row r="187" customFormat="false" ht="12.85" hidden="false" customHeight="false" outlineLevel="0" collapsed="false">
      <c r="F187" s="0"/>
      <c r="I187" s="0"/>
      <c r="J187" s="0"/>
      <c r="K187" s="0"/>
      <c r="L187" s="0"/>
    </row>
    <row r="188" customFormat="false" ht="12.85" hidden="false" customHeight="false" outlineLevel="0" collapsed="false">
      <c r="A188" s="0" t="s">
        <v>704</v>
      </c>
      <c r="B188" s="143" t="n">
        <f aca="false">(H188*C188*E188/1000*(G188/2))</f>
        <v>0</v>
      </c>
      <c r="C188" s="29" t="n">
        <f aca="false">R188</f>
        <v>19.656</v>
      </c>
      <c r="E188" s="27"/>
      <c r="G188" s="0" t="n">
        <v>50</v>
      </c>
      <c r="H188" s="0" t="n">
        <v>180</v>
      </c>
      <c r="J188" s="29" t="n">
        <f aca="false">H188*J5</f>
        <v>28.08</v>
      </c>
      <c r="K188" s="45" t="n">
        <v>50</v>
      </c>
      <c r="L188" s="45" t="n">
        <v>135</v>
      </c>
      <c r="M188" s="21" t="n">
        <f aca="false">(L188*1000+K188*H188)/1000</f>
        <v>144</v>
      </c>
      <c r="N188" s="29" t="n">
        <f aca="false">J188</f>
        <v>28.08</v>
      </c>
      <c r="O188" s="29" t="n">
        <f aca="false">S188/H188</f>
        <v>0.0468</v>
      </c>
      <c r="R188" s="29" t="n">
        <f aca="false">R184*N188</f>
        <v>19.656</v>
      </c>
      <c r="S188" s="29" t="n">
        <f aca="false">N188-R188</f>
        <v>8.424</v>
      </c>
    </row>
    <row r="189" customFormat="false" ht="12.85" hidden="false" customHeight="false" outlineLevel="0" collapsed="false">
      <c r="A189" s="0" t="s">
        <v>705</v>
      </c>
      <c r="B189" s="143" t="n">
        <f aca="false">(H189*C189*E189/1000*(G189/2))</f>
        <v>3212.664</v>
      </c>
      <c r="C189" s="29" t="n">
        <f aca="false">R189</f>
        <v>4.368</v>
      </c>
      <c r="E189" s="27" t="n">
        <v>1471</v>
      </c>
      <c r="F189" s="4" t="s">
        <v>706</v>
      </c>
      <c r="G189" s="0" t="n">
        <v>25</v>
      </c>
      <c r="H189" s="0" t="n">
        <v>40</v>
      </c>
      <c r="J189" s="29" t="n">
        <f aca="false">H189*J5</f>
        <v>6.24</v>
      </c>
      <c r="K189" s="45" t="n">
        <v>50</v>
      </c>
      <c r="L189" s="45" t="n">
        <v>8</v>
      </c>
      <c r="M189" s="21" t="n">
        <f aca="false">(L189*1000+K189*H189)/1000</f>
        <v>10</v>
      </c>
      <c r="N189" s="29" t="n">
        <f aca="false">J189</f>
        <v>6.24</v>
      </c>
      <c r="O189" s="29" t="n">
        <f aca="false">S189/H189</f>
        <v>0.0468</v>
      </c>
      <c r="R189" s="29" t="n">
        <f aca="false">R184*N189</f>
        <v>4.368</v>
      </c>
      <c r="S189" s="29" t="n">
        <f aca="false">N189-R189</f>
        <v>1.872</v>
      </c>
    </row>
    <row r="190" customFormat="false" ht="12.85" hidden="false" customHeight="false" outlineLevel="0" collapsed="false">
      <c r="F190" s="0"/>
      <c r="I190" s="0"/>
      <c r="J190" s="0"/>
      <c r="K190" s="0"/>
      <c r="L190" s="0"/>
    </row>
    <row r="191" customFormat="false" ht="12.85" hidden="false" customHeight="false" outlineLevel="0" collapsed="false">
      <c r="A191" s="0" t="s">
        <v>688</v>
      </c>
      <c r="B191" s="143" t="n">
        <f aca="false">(H191*C191*E191/1000*(G191/2))</f>
        <v>159659.39808</v>
      </c>
      <c r="C191" s="29" t="n">
        <f aca="false">R191</f>
        <v>19.656</v>
      </c>
      <c r="E191" s="27" t="n">
        <v>1962</v>
      </c>
      <c r="G191" s="0" t="n">
        <v>46</v>
      </c>
      <c r="H191" s="0" t="n">
        <v>180</v>
      </c>
      <c r="J191" s="29" t="n">
        <f aca="false">H191*J5</f>
        <v>28.08</v>
      </c>
      <c r="K191" s="45" t="n">
        <v>50</v>
      </c>
      <c r="L191" s="45" t="n">
        <v>1</v>
      </c>
      <c r="M191" s="21" t="n">
        <f aca="false">(L191*1000+K191*H191)/1000</f>
        <v>10</v>
      </c>
      <c r="N191" s="29" t="n">
        <f aca="false">J191</f>
        <v>28.08</v>
      </c>
      <c r="O191" s="29" t="n">
        <f aca="false">S191/H191</f>
        <v>0.0468</v>
      </c>
      <c r="R191" s="29" t="n">
        <f aca="false">R184*N191</f>
        <v>19.656</v>
      </c>
      <c r="S191" s="29" t="n">
        <f aca="false">N191-R191</f>
        <v>8.424</v>
      </c>
    </row>
    <row r="192" customFormat="false" ht="12.85" hidden="false" customHeight="false" outlineLevel="0" collapsed="false">
      <c r="F192" s="0"/>
      <c r="I192" s="0"/>
      <c r="J192" s="0"/>
      <c r="K192" s="0"/>
      <c r="L192" s="0"/>
      <c r="R192" s="164" t="n">
        <v>0.3</v>
      </c>
    </row>
    <row r="193" customFormat="false" ht="12.85" hidden="false" customHeight="false" outlineLevel="0" collapsed="false">
      <c r="A193" s="0" t="s">
        <v>707</v>
      </c>
      <c r="C193" s="29" t="n">
        <f aca="false">R193</f>
        <v>1.3104</v>
      </c>
      <c r="E193" s="4" t="s">
        <v>708</v>
      </c>
      <c r="G193" s="0" t="n">
        <v>100</v>
      </c>
      <c r="H193" s="0" t="n">
        <v>28</v>
      </c>
      <c r="J193" s="29" t="n">
        <f aca="false">H193*J5</f>
        <v>4.368</v>
      </c>
      <c r="K193" s="45" t="n">
        <v>50</v>
      </c>
      <c r="L193" s="45" t="n">
        <v>1</v>
      </c>
      <c r="M193" s="21" t="n">
        <f aca="false">(L193*1000+K193*H193)/1000</f>
        <v>2.4</v>
      </c>
      <c r="N193" s="29" t="n">
        <f aca="false">J193</f>
        <v>4.368</v>
      </c>
      <c r="O193" s="29" t="n">
        <f aca="false">S193/H193</f>
        <v>0.1092</v>
      </c>
      <c r="R193" s="29" t="n">
        <f aca="false">R192*N193</f>
        <v>1.3104</v>
      </c>
      <c r="S193" s="29" t="n">
        <f aca="false">N193-R193</f>
        <v>3.0576</v>
      </c>
    </row>
    <row r="194" customFormat="false" ht="12.85" hidden="false" customHeight="false" outlineLevel="0" collapsed="false">
      <c r="A194" s="0" t="s">
        <v>709</v>
      </c>
      <c r="C194" s="29" t="n">
        <f aca="false">R194</f>
        <v>1.7784</v>
      </c>
      <c r="E194" s="4" t="s">
        <v>708</v>
      </c>
      <c r="G194" s="0" t="n">
        <v>100</v>
      </c>
      <c r="H194" s="0" t="n">
        <v>38</v>
      </c>
      <c r="J194" s="29" t="n">
        <f aca="false">H194*J5</f>
        <v>5.928</v>
      </c>
      <c r="K194" s="45" t="n">
        <v>50</v>
      </c>
      <c r="L194" s="45" t="n">
        <v>1</v>
      </c>
      <c r="M194" s="21" t="n">
        <f aca="false">(L194*1000+K194*H194)/1000</f>
        <v>2.9</v>
      </c>
      <c r="N194" s="29" t="n">
        <f aca="false">J194</f>
        <v>5.928</v>
      </c>
      <c r="O194" s="29" t="n">
        <f aca="false">S194/H194</f>
        <v>0.1092</v>
      </c>
      <c r="R194" s="29" t="n">
        <f aca="false">R192*N194</f>
        <v>1.7784</v>
      </c>
      <c r="S194" s="29" t="n">
        <f aca="false">N194-R194</f>
        <v>4.1496</v>
      </c>
    </row>
    <row r="195" customFormat="false" ht="12.85" hidden="false" customHeight="false" outlineLevel="0" collapsed="false">
      <c r="A195" s="0" t="s">
        <v>710</v>
      </c>
      <c r="C195" s="29" t="n">
        <f aca="false">R195</f>
        <v>2.106</v>
      </c>
      <c r="E195" s="4" t="s">
        <v>708</v>
      </c>
      <c r="G195" s="0" t="n">
        <v>100</v>
      </c>
      <c r="H195" s="0" t="n">
        <v>45</v>
      </c>
      <c r="J195" s="29" t="n">
        <f aca="false">H195*J5</f>
        <v>7.02</v>
      </c>
      <c r="K195" s="45" t="n">
        <v>50</v>
      </c>
      <c r="L195" s="45" t="n">
        <v>1</v>
      </c>
      <c r="M195" s="21" t="n">
        <f aca="false">(L195*1000+K195*H195)/1000</f>
        <v>3.25</v>
      </c>
      <c r="N195" s="29" t="n">
        <f aca="false">J195</f>
        <v>7.02</v>
      </c>
      <c r="O195" s="29" t="n">
        <f aca="false">S195/H195</f>
        <v>0.1092</v>
      </c>
      <c r="R195" s="29" t="n">
        <f aca="false">R192*N195</f>
        <v>2.106</v>
      </c>
      <c r="S195" s="29" t="n">
        <f aca="false">N195-R195</f>
        <v>4.914</v>
      </c>
    </row>
    <row r="197" customFormat="false" ht="17.65" hidden="false" customHeight="false" outlineLevel="0" collapsed="false">
      <c r="A197" s="48" t="s">
        <v>711</v>
      </c>
      <c r="R197" s="9" t="s">
        <v>305</v>
      </c>
      <c r="S197" s="9" t="s">
        <v>306</v>
      </c>
    </row>
    <row r="198" s="36" customFormat="true" ht="12.85" hidden="false" customHeight="false" outlineLevel="0" collapsed="false">
      <c r="A198" s="9" t="s">
        <v>1</v>
      </c>
      <c r="B198" s="9" t="s">
        <v>2</v>
      </c>
      <c r="C198" s="9"/>
      <c r="D198" s="9"/>
      <c r="E198" s="13" t="s">
        <v>4</v>
      </c>
      <c r="F198" s="13" t="s">
        <v>5</v>
      </c>
      <c r="G198" s="9" t="s">
        <v>7</v>
      </c>
      <c r="H198" s="9" t="s">
        <v>13</v>
      </c>
      <c r="I198" s="30"/>
      <c r="J198" s="29"/>
      <c r="K198" s="9" t="s">
        <v>309</v>
      </c>
      <c r="L198" s="9" t="s">
        <v>310</v>
      </c>
      <c r="M198" s="9" t="s">
        <v>311</v>
      </c>
      <c r="N198" s="16" t="s">
        <v>489</v>
      </c>
      <c r="O198" s="9" t="s">
        <v>303</v>
      </c>
      <c r="P198" s="0"/>
      <c r="Q198" s="9"/>
      <c r="R198" s="9" t="s">
        <v>596</v>
      </c>
      <c r="S198" s="9" t="s">
        <v>596</v>
      </c>
    </row>
    <row r="199" customFormat="false" ht="12.85" hidden="false" customHeight="false" outlineLevel="0" collapsed="false">
      <c r="B199" s="4" t="s">
        <v>14</v>
      </c>
      <c r="C199" s="4"/>
      <c r="D199" s="4"/>
      <c r="K199" s="9" t="s">
        <v>314</v>
      </c>
      <c r="L199" s="13" t="s">
        <v>315</v>
      </c>
      <c r="M199" s="9" t="s">
        <v>315</v>
      </c>
      <c r="N199" s="16"/>
      <c r="O199" s="16"/>
      <c r="Q199" s="9"/>
      <c r="R199" s="22" t="n">
        <v>0.7</v>
      </c>
    </row>
    <row r="200" customFormat="false" ht="12.85" hidden="false" customHeight="false" outlineLevel="0" collapsed="false">
      <c r="A200" s="126" t="s">
        <v>16</v>
      </c>
    </row>
    <row r="208" customFormat="false" ht="12.85" hidden="false" customHeight="false" outlineLevel="0" collapsed="false">
      <c r="A208" s="126" t="s">
        <v>17</v>
      </c>
    </row>
    <row r="212" customFormat="false" ht="17.65" hidden="false" customHeight="false" outlineLevel="0" collapsed="false">
      <c r="A212" s="48" t="s">
        <v>712</v>
      </c>
    </row>
    <row r="214" customFormat="false" ht="12.85" hidden="false" customHeight="false" outlineLevel="0" collapsed="false">
      <c r="A214" s="9" t="s">
        <v>1</v>
      </c>
      <c r="B214" s="9" t="s">
        <v>2</v>
      </c>
      <c r="C214" s="9"/>
      <c r="D214" s="9"/>
      <c r="E214" s="13" t="s">
        <v>4</v>
      </c>
      <c r="F214" s="13" t="s">
        <v>5</v>
      </c>
      <c r="G214" s="9" t="s">
        <v>7</v>
      </c>
      <c r="H214" s="9" t="s">
        <v>13</v>
      </c>
      <c r="K214" s="9" t="s">
        <v>309</v>
      </c>
      <c r="L214" s="9" t="s">
        <v>310</v>
      </c>
      <c r="M214" s="9" t="s">
        <v>311</v>
      </c>
      <c r="N214" s="16" t="s">
        <v>489</v>
      </c>
      <c r="O214" s="9" t="s">
        <v>303</v>
      </c>
      <c r="Q214" s="9"/>
      <c r="R214" s="9" t="s">
        <v>596</v>
      </c>
      <c r="S214" s="9" t="s">
        <v>596</v>
      </c>
    </row>
    <row r="215" customFormat="false" ht="12.85" hidden="false" customHeight="false" outlineLevel="0" collapsed="false">
      <c r="A215" s="126" t="s">
        <v>16</v>
      </c>
      <c r="B215" s="4" t="s">
        <v>14</v>
      </c>
      <c r="C215" s="4"/>
      <c r="D215" s="4"/>
      <c r="K215" s="9" t="s">
        <v>314</v>
      </c>
      <c r="L215" s="13" t="s">
        <v>315</v>
      </c>
      <c r="M215" s="9" t="s">
        <v>315</v>
      </c>
      <c r="N215" s="16"/>
      <c r="O215" s="16"/>
      <c r="Q215" s="9"/>
      <c r="R215" s="22" t="n">
        <v>0.7</v>
      </c>
    </row>
    <row r="217" customFormat="false" ht="12.85" hidden="false" customHeight="false" outlineLevel="0" collapsed="false">
      <c r="A217" s="0" t="s">
        <v>713</v>
      </c>
      <c r="B217" s="29" t="n">
        <f aca="false">(H217*C217*E217/1000*(G217/2))/2</f>
        <v>247741.21652</v>
      </c>
      <c r="C217" s="21" t="n">
        <f aca="false">R217</f>
        <v>12.4936</v>
      </c>
      <c r="D217" s="0" t="n">
        <v>5</v>
      </c>
      <c r="E217" s="27" t="n">
        <v>2005</v>
      </c>
      <c r="G217" s="0" t="n">
        <v>430</v>
      </c>
      <c r="H217" s="0" t="n">
        <v>92</v>
      </c>
      <c r="J217" s="29" t="n">
        <f aca="false">H217*J22</f>
        <v>17.848</v>
      </c>
      <c r="K217" s="45" t="n">
        <v>75</v>
      </c>
      <c r="L217" s="45" t="n">
        <v>51</v>
      </c>
      <c r="M217" s="21" t="n">
        <f aca="false">(L217*1000+K217*H217)/1000</f>
        <v>57.9</v>
      </c>
      <c r="N217" s="29" t="n">
        <f aca="false">J217</f>
        <v>17.848</v>
      </c>
      <c r="O217" s="29" t="n">
        <f aca="false">S217/H217</f>
        <v>0.0582</v>
      </c>
      <c r="R217" s="29" t="n">
        <f aca="false">R215*N217</f>
        <v>12.4936</v>
      </c>
      <c r="S217" s="29" t="n">
        <f aca="false">N217-R217</f>
        <v>5.3544</v>
      </c>
    </row>
    <row r="218" customFormat="false" ht="12.85" hidden="false" customHeight="false" outlineLevel="0" collapsed="false">
      <c r="A218" s="54" t="s">
        <v>714</v>
      </c>
      <c r="C218" s="21" t="n">
        <f aca="false">R218</f>
        <v>17.1108</v>
      </c>
      <c r="D218" s="0" t="n">
        <v>5</v>
      </c>
      <c r="E218" s="27" t="n">
        <v>2005</v>
      </c>
      <c r="G218" s="0" t="n">
        <v>430</v>
      </c>
      <c r="H218" s="0" t="n">
        <v>126</v>
      </c>
      <c r="J218" s="29" t="n">
        <f aca="false">H218*J22</f>
        <v>24.444</v>
      </c>
      <c r="K218" s="45" t="n">
        <f aca="false">K217</f>
        <v>75</v>
      </c>
      <c r="L218" s="45" t="n">
        <v>48</v>
      </c>
      <c r="M218" s="21" t="n">
        <f aca="false">(L218*1000+K218*H218)/1000</f>
        <v>57.45</v>
      </c>
      <c r="N218" s="29" t="n">
        <f aca="false">J218</f>
        <v>24.444</v>
      </c>
      <c r="O218" s="29" t="n">
        <f aca="false">S218/H218</f>
        <v>0.0582</v>
      </c>
      <c r="R218" s="29" t="n">
        <f aca="false">R215*N218</f>
        <v>17.1108</v>
      </c>
      <c r="S218" s="29" t="n">
        <f aca="false">N218-R218</f>
        <v>7.3332</v>
      </c>
    </row>
    <row r="219" customFormat="false" ht="12.85" hidden="false" customHeight="false" outlineLevel="0" collapsed="false">
      <c r="A219" s="0" t="s">
        <v>715</v>
      </c>
      <c r="B219" s="29" t="n">
        <f aca="false">(H219*C219*E219/1000*(G219/2))/2</f>
        <v>247741.21652</v>
      </c>
      <c r="C219" s="21" t="n">
        <f aca="false">R219</f>
        <v>12.4936</v>
      </c>
      <c r="D219" s="0" t="n">
        <v>5</v>
      </c>
      <c r="E219" s="27" t="n">
        <v>2005</v>
      </c>
      <c r="G219" s="0" t="n">
        <v>430</v>
      </c>
      <c r="H219" s="0" t="n">
        <v>92</v>
      </c>
      <c r="J219" s="29" t="n">
        <f aca="false">H219*J22</f>
        <v>17.848</v>
      </c>
      <c r="K219" s="45" t="n">
        <f aca="false">K218</f>
        <v>75</v>
      </c>
      <c r="L219" s="45" t="n">
        <v>51</v>
      </c>
      <c r="M219" s="21" t="n">
        <f aca="false">(L219*1000+K219*H219)/1000</f>
        <v>57.9</v>
      </c>
      <c r="N219" s="29" t="n">
        <f aca="false">J219</f>
        <v>17.848</v>
      </c>
      <c r="O219" s="29" t="n">
        <f aca="false">S219/H219</f>
        <v>0.0582</v>
      </c>
      <c r="R219" s="29" t="n">
        <f aca="false">R215*N219</f>
        <v>12.4936</v>
      </c>
      <c r="S219" s="29" t="n">
        <f aca="false">N219-R219</f>
        <v>5.3544</v>
      </c>
    </row>
    <row r="220" customFormat="false" ht="12.85" hidden="false" customHeight="false" outlineLevel="0" collapsed="false">
      <c r="A220" s="0" t="s">
        <v>716</v>
      </c>
      <c r="B220" s="0" t="n">
        <v>1900000</v>
      </c>
      <c r="C220" s="21" t="n">
        <f aca="false">R220</f>
        <v>10.3208</v>
      </c>
      <c r="D220" s="0" t="n">
        <v>11</v>
      </c>
      <c r="E220" s="27" t="n">
        <v>1964</v>
      </c>
      <c r="G220" s="0" t="n">
        <v>160</v>
      </c>
      <c r="H220" s="0" t="n">
        <v>76</v>
      </c>
      <c r="J220" s="29" t="n">
        <f aca="false">H220*J22</f>
        <v>14.744</v>
      </c>
      <c r="K220" s="45" t="n">
        <f aca="false">K219</f>
        <v>75</v>
      </c>
      <c r="L220" s="45" t="n">
        <v>40</v>
      </c>
      <c r="M220" s="21" t="n">
        <f aca="false">(L220*1000+K220*H220)/1000</f>
        <v>45.7</v>
      </c>
      <c r="N220" s="29" t="n">
        <f aca="false">J220</f>
        <v>14.744</v>
      </c>
      <c r="O220" s="29" t="n">
        <f aca="false">S220/H220</f>
        <v>0.0582</v>
      </c>
      <c r="R220" s="29" t="n">
        <f aca="false">R215*N220</f>
        <v>10.3208</v>
      </c>
      <c r="S220" s="29" t="n">
        <f aca="false">N220-R220</f>
        <v>4.4232</v>
      </c>
    </row>
    <row r="221" customFormat="false" ht="12.85" hidden="false" customHeight="false" outlineLevel="0" collapsed="false">
      <c r="A221" s="0" t="s">
        <v>717</v>
      </c>
      <c r="B221" s="0" t="n">
        <v>2200000</v>
      </c>
      <c r="C221" s="29" t="n">
        <f aca="false">R221</f>
        <v>13.58</v>
      </c>
      <c r="D221" s="0" t="n">
        <v>1</v>
      </c>
      <c r="E221" s="27" t="n">
        <v>2040</v>
      </c>
      <c r="G221" s="0" t="n">
        <v>300</v>
      </c>
      <c r="H221" s="0" t="n">
        <v>100</v>
      </c>
      <c r="J221" s="29" t="n">
        <f aca="false">H221*J22</f>
        <v>19.4</v>
      </c>
      <c r="K221" s="45" t="n">
        <f aca="false">K220</f>
        <v>75</v>
      </c>
      <c r="L221" s="45" t="n">
        <v>35</v>
      </c>
      <c r="M221" s="21" t="n">
        <f aca="false">(L221*1000+K221*H221)/1000</f>
        <v>42.5</v>
      </c>
      <c r="N221" s="29" t="n">
        <f aca="false">J221</f>
        <v>19.4</v>
      </c>
      <c r="O221" s="29" t="n">
        <f aca="false">S221/H221</f>
        <v>0.0582</v>
      </c>
      <c r="R221" s="29" t="n">
        <f aca="false">R215*N221</f>
        <v>13.58</v>
      </c>
      <c r="S221" s="29" t="n">
        <f aca="false">N221-R221</f>
        <v>5.82</v>
      </c>
    </row>
    <row r="222" customFormat="false" ht="12.85" hidden="false" customHeight="false" outlineLevel="0" collapsed="false">
      <c r="A222" s="0" t="s">
        <v>718</v>
      </c>
      <c r="B222" s="0" t="n">
        <v>1900000</v>
      </c>
      <c r="C222" s="21" t="n">
        <f aca="false">R222</f>
        <v>14.938</v>
      </c>
      <c r="D222" s="0" t="n">
        <v>1</v>
      </c>
      <c r="E222" s="27" t="n">
        <v>2040</v>
      </c>
      <c r="G222" s="0" t="n">
        <v>300</v>
      </c>
      <c r="H222" s="0" t="n">
        <v>110</v>
      </c>
      <c r="J222" s="29" t="n">
        <f aca="false">H222*J22</f>
        <v>21.34</v>
      </c>
      <c r="K222" s="45" t="n">
        <f aca="false">K221</f>
        <v>75</v>
      </c>
      <c r="L222" s="45" t="n">
        <v>33</v>
      </c>
      <c r="M222" s="21" t="n">
        <f aca="false">(L222*1000+K222*H222)/1000</f>
        <v>41.25</v>
      </c>
      <c r="N222" s="29" t="n">
        <f aca="false">J222</f>
        <v>21.34</v>
      </c>
      <c r="O222" s="29" t="n">
        <f aca="false">S222/H222</f>
        <v>0.0582</v>
      </c>
      <c r="R222" s="29" t="n">
        <f aca="false">R215*N222</f>
        <v>14.938</v>
      </c>
      <c r="S222" s="29" t="n">
        <f aca="false">N222-R222</f>
        <v>6.402</v>
      </c>
    </row>
    <row r="223" customFormat="false" ht="12.85" hidden="false" customHeight="false" outlineLevel="0" collapsed="false">
      <c r="A223" s="0" t="s">
        <v>719</v>
      </c>
      <c r="B223" s="0" t="n">
        <v>2200000</v>
      </c>
      <c r="C223" s="21" t="n">
        <f aca="false">R223</f>
        <v>14.259</v>
      </c>
      <c r="D223" s="0" t="n">
        <v>1</v>
      </c>
      <c r="E223" s="27" t="n">
        <v>2040</v>
      </c>
      <c r="G223" s="0" t="n">
        <v>300</v>
      </c>
      <c r="H223" s="0" t="n">
        <v>105</v>
      </c>
      <c r="J223" s="29" t="n">
        <f aca="false">H223*J22</f>
        <v>20.37</v>
      </c>
      <c r="K223" s="45" t="n">
        <f aca="false">K222</f>
        <v>75</v>
      </c>
      <c r="L223" s="45" t="n">
        <v>35</v>
      </c>
      <c r="M223" s="21" t="n">
        <f aca="false">(L223*1000+K223*H223)/1000</f>
        <v>42.875</v>
      </c>
      <c r="N223" s="29" t="n">
        <f aca="false">J223</f>
        <v>20.37</v>
      </c>
      <c r="O223" s="29" t="n">
        <f aca="false">S223/H223</f>
        <v>0.0582</v>
      </c>
      <c r="R223" s="29" t="n">
        <f aca="false">R215*N223</f>
        <v>14.259</v>
      </c>
      <c r="S223" s="29" t="n">
        <f aca="false">N223-R223</f>
        <v>6.111</v>
      </c>
    </row>
    <row r="224" customFormat="false" ht="12.85" hidden="false" customHeight="false" outlineLevel="0" collapsed="false">
      <c r="C224" s="21" t="n">
        <f aca="false">R224</f>
        <v>0</v>
      </c>
      <c r="J224" s="29" t="n">
        <f aca="false">H224*J22</f>
        <v>0</v>
      </c>
      <c r="K224" s="45" t="n">
        <f aca="false">K223</f>
        <v>75</v>
      </c>
      <c r="L224" s="45"/>
      <c r="M224" s="21" t="n">
        <f aca="false">(L224*1000+K224*H224)/1000</f>
        <v>0</v>
      </c>
      <c r="N224" s="29" t="n">
        <f aca="false">J224</f>
        <v>0</v>
      </c>
      <c r="O224" s="29" t="e">
        <f aca="false">S224/H224</f>
        <v>#DIV/0!</v>
      </c>
      <c r="R224" s="29" t="n">
        <f aca="false">R215*N224</f>
        <v>0</v>
      </c>
      <c r="S224" s="29" t="n">
        <f aca="false">N224-R224</f>
        <v>0</v>
      </c>
    </row>
    <row r="225" customFormat="false" ht="12.85" hidden="false" customHeight="false" outlineLevel="0" collapsed="false">
      <c r="C225" s="21" t="n">
        <f aca="false">R225</f>
        <v>0</v>
      </c>
      <c r="J225" s="29" t="n">
        <f aca="false">H225*J22</f>
        <v>0</v>
      </c>
      <c r="K225" s="45" t="n">
        <f aca="false">K224</f>
        <v>75</v>
      </c>
      <c r="L225" s="45"/>
      <c r="M225" s="21" t="n">
        <f aca="false">(L225*1000+K225*H225)/1000</f>
        <v>0</v>
      </c>
      <c r="N225" s="29" t="n">
        <f aca="false">J225</f>
        <v>0</v>
      </c>
      <c r="O225" s="29" t="e">
        <f aca="false">S225/H225</f>
        <v>#DIV/0!</v>
      </c>
      <c r="R225" s="29" t="n">
        <f aca="false">R215*N225</f>
        <v>0</v>
      </c>
      <c r="S225" s="29" t="n">
        <f aca="false">N225-R225</f>
        <v>0</v>
      </c>
    </row>
    <row r="226" customFormat="false" ht="12.85" hidden="false" customHeight="false" outlineLevel="0" collapsed="false">
      <c r="C226" s="21" t="n">
        <f aca="false">R226</f>
        <v>0</v>
      </c>
      <c r="J226" s="29" t="n">
        <f aca="false">H226*J22</f>
        <v>0</v>
      </c>
      <c r="K226" s="45" t="n">
        <f aca="false">K225</f>
        <v>75</v>
      </c>
      <c r="L226" s="45"/>
      <c r="M226" s="21" t="n">
        <f aca="false">(L226*1000+K226*H226)/1000</f>
        <v>0</v>
      </c>
      <c r="N226" s="29" t="n">
        <f aca="false">J226</f>
        <v>0</v>
      </c>
      <c r="O226" s="29" t="e">
        <f aca="false">S226/H226</f>
        <v>#DIV/0!</v>
      </c>
      <c r="R226" s="29" t="n">
        <f aca="false">R215*N226</f>
        <v>0</v>
      </c>
      <c r="S226" s="29" t="n">
        <f aca="false">N226-R226</f>
        <v>0</v>
      </c>
    </row>
    <row r="227" customFormat="false" ht="12.85" hidden="false" customHeight="false" outlineLevel="0" collapsed="false">
      <c r="C227" s="21" t="n">
        <f aca="false">R227</f>
        <v>0</v>
      </c>
      <c r="J227" s="29" t="n">
        <f aca="false">H227*J22</f>
        <v>0</v>
      </c>
      <c r="K227" s="45" t="n">
        <f aca="false">K226</f>
        <v>75</v>
      </c>
      <c r="L227" s="45"/>
      <c r="M227" s="21" t="n">
        <f aca="false">(L227*1000+K227*H227)/1000</f>
        <v>0</v>
      </c>
      <c r="N227" s="29" t="n">
        <f aca="false">J227</f>
        <v>0</v>
      </c>
      <c r="O227" s="29" t="e">
        <f aca="false">S227/H227</f>
        <v>#DIV/0!</v>
      </c>
      <c r="R227" s="29" t="n">
        <f aca="false">R215*N227</f>
        <v>0</v>
      </c>
      <c r="S227" s="29" t="n">
        <f aca="false">N227-R227</f>
        <v>0</v>
      </c>
    </row>
    <row r="228" customFormat="false" ht="12.85" hidden="false" customHeight="false" outlineLevel="0" collapsed="false">
      <c r="C228" s="21" t="n">
        <f aca="false">R228</f>
        <v>0</v>
      </c>
      <c r="J228" s="29" t="n">
        <f aca="false">H228*J22</f>
        <v>0</v>
      </c>
      <c r="K228" s="45" t="n">
        <f aca="false">K227</f>
        <v>75</v>
      </c>
      <c r="L228" s="45"/>
      <c r="M228" s="21" t="n">
        <f aca="false">(L228*1000+K228*H228)/1000</f>
        <v>0</v>
      </c>
      <c r="N228" s="29" t="n">
        <f aca="false">J228</f>
        <v>0</v>
      </c>
      <c r="O228" s="29" t="e">
        <f aca="false">S228/H228</f>
        <v>#DIV/0!</v>
      </c>
      <c r="R228" s="29" t="n">
        <f aca="false">R215*N228</f>
        <v>0</v>
      </c>
      <c r="S228" s="29" t="n">
        <f aca="false">N228-R228</f>
        <v>0</v>
      </c>
    </row>
    <row r="229" customFormat="false" ht="12.85" hidden="false" customHeight="false" outlineLevel="0" collapsed="false">
      <c r="C229" s="21" t="n">
        <f aca="false">R229</f>
        <v>0</v>
      </c>
      <c r="J229" s="29" t="n">
        <f aca="false">H229*J22</f>
        <v>0</v>
      </c>
      <c r="K229" s="45" t="n">
        <f aca="false">K228</f>
        <v>75</v>
      </c>
      <c r="L229" s="45"/>
      <c r="M229" s="21" t="n">
        <f aca="false">(L229*1000+K229*H229)/1000</f>
        <v>0</v>
      </c>
      <c r="N229" s="29" t="n">
        <f aca="false">J229</f>
        <v>0</v>
      </c>
      <c r="O229" s="29" t="e">
        <f aca="false">S229/H229</f>
        <v>#DIV/0!</v>
      </c>
      <c r="R229" s="29" t="n">
        <f aca="false">R215*N229</f>
        <v>0</v>
      </c>
      <c r="S229" s="29" t="n">
        <f aca="false">N229-R229</f>
        <v>0</v>
      </c>
    </row>
    <row r="230" customFormat="false" ht="12.85" hidden="false" customHeight="false" outlineLevel="0" collapsed="false">
      <c r="N230" s="29"/>
      <c r="O230" s="29"/>
      <c r="R230" s="29"/>
      <c r="S230" s="29"/>
    </row>
    <row r="231" customFormat="false" ht="12.85" hidden="false" customHeight="false" outlineLevel="0" collapsed="false">
      <c r="A231" s="126" t="s">
        <v>16</v>
      </c>
      <c r="N231" s="29"/>
      <c r="O231" s="29"/>
      <c r="R231" s="29"/>
      <c r="S231" s="29"/>
    </row>
    <row r="232" customFormat="false" ht="12.85" hidden="false" customHeight="false" outlineLevel="0" collapsed="false">
      <c r="N232" s="29"/>
      <c r="O232" s="29"/>
      <c r="R232" s="29"/>
      <c r="S232" s="29"/>
    </row>
    <row r="233" customFormat="false" ht="12.85" hidden="false" customHeight="false" outlineLevel="0" collapsed="false">
      <c r="A233" s="0" t="s">
        <v>720</v>
      </c>
      <c r="B233" s="29" t="n">
        <f aca="false">(H233*C233*E233/1000*(G233/2))/2</f>
        <v>199214.58648</v>
      </c>
      <c r="C233" s="21" t="n">
        <f aca="false">R233</f>
        <v>10.0464</v>
      </c>
      <c r="D233" s="0" t="n">
        <v>5</v>
      </c>
      <c r="E233" s="27" t="n">
        <v>2005</v>
      </c>
      <c r="G233" s="0" t="n">
        <v>430</v>
      </c>
      <c r="H233" s="0" t="n">
        <v>92</v>
      </c>
      <c r="J233" s="29" t="n">
        <f aca="false">H233*J5</f>
        <v>14.352</v>
      </c>
      <c r="K233" s="45" t="n">
        <v>50</v>
      </c>
      <c r="L233" s="45" t="n">
        <v>51</v>
      </c>
      <c r="M233" s="21" t="n">
        <f aca="false">(L233*1000+K233*H233)/1000</f>
        <v>55.6</v>
      </c>
      <c r="N233" s="29" t="n">
        <f aca="false">J233</f>
        <v>14.352</v>
      </c>
      <c r="O233" s="29" t="n">
        <f aca="false">S233/H233</f>
        <v>0.0468</v>
      </c>
      <c r="R233" s="29" t="n">
        <f aca="false">R215*N233</f>
        <v>10.0464</v>
      </c>
      <c r="S233" s="29" t="n">
        <f aca="false">N233-R233</f>
        <v>4.3056</v>
      </c>
    </row>
    <row r="234" customFormat="false" ht="12.85" hidden="false" customHeight="false" outlineLevel="0" collapsed="false">
      <c r="A234" s="0" t="s">
        <v>721</v>
      </c>
      <c r="B234" s="0" t="n">
        <v>1600000</v>
      </c>
      <c r="C234" s="29" t="n">
        <f aca="false">R234</f>
        <v>6.552</v>
      </c>
      <c r="D234" s="0" t="n">
        <v>11</v>
      </c>
      <c r="E234" s="27" t="n">
        <v>1964</v>
      </c>
      <c r="G234" s="0" t="n">
        <v>160</v>
      </c>
      <c r="H234" s="0" t="n">
        <v>60</v>
      </c>
      <c r="J234" s="29" t="n">
        <f aca="false">H234*J5</f>
        <v>9.36</v>
      </c>
      <c r="K234" s="45" t="n">
        <v>50</v>
      </c>
      <c r="L234" s="45" t="n">
        <v>10</v>
      </c>
      <c r="M234" s="21" t="n">
        <f aca="false">(L234*1000+K234*H234)/1000</f>
        <v>13</v>
      </c>
      <c r="N234" s="29" t="n">
        <f aca="false">J234</f>
        <v>9.36</v>
      </c>
      <c r="O234" s="29" t="n">
        <f aca="false">S234/H234</f>
        <v>0.0468</v>
      </c>
      <c r="R234" s="29" t="n">
        <f aca="false">R215*N234</f>
        <v>6.552</v>
      </c>
      <c r="S234" s="29" t="n">
        <f aca="false">N234-R234</f>
        <v>2.808</v>
      </c>
    </row>
    <row r="235" customFormat="false" ht="12.85" hidden="false" customHeight="false" outlineLevel="0" collapsed="false">
      <c r="A235" s="0" t="s">
        <v>722</v>
      </c>
      <c r="B235" s="0" t="n">
        <v>1600000</v>
      </c>
      <c r="C235" s="21" t="n">
        <f aca="false">R235</f>
        <v>8.19</v>
      </c>
      <c r="D235" s="0" t="n">
        <v>1</v>
      </c>
      <c r="E235" s="27" t="s">
        <v>723</v>
      </c>
      <c r="G235" s="0" t="n">
        <v>300</v>
      </c>
      <c r="H235" s="0" t="n">
        <v>75</v>
      </c>
      <c r="J235" s="29" t="n">
        <f aca="false">H235*J5</f>
        <v>11.7</v>
      </c>
      <c r="K235" s="45" t="n">
        <v>50</v>
      </c>
      <c r="L235" s="45" t="n">
        <v>31</v>
      </c>
      <c r="M235" s="21" t="n">
        <f aca="false">(L235*1000+K235*H235)/1000</f>
        <v>34.75</v>
      </c>
      <c r="N235" s="29" t="n">
        <f aca="false">J235</f>
        <v>11.7</v>
      </c>
      <c r="O235" s="29" t="n">
        <f aca="false">S235/H235</f>
        <v>0.0468</v>
      </c>
      <c r="R235" s="29" t="n">
        <f aca="false">R215*N235</f>
        <v>8.19</v>
      </c>
      <c r="S235" s="29" t="n">
        <f aca="false">N235-R235</f>
        <v>3.51</v>
      </c>
    </row>
    <row r="236" customFormat="false" ht="12.85" hidden="false" customHeight="false" outlineLevel="0" collapsed="false">
      <c r="K236" s="45"/>
    </row>
    <row r="237" customFormat="false" ht="12.85" hidden="false" customHeight="false" outlineLevel="0" collapsed="false">
      <c r="K237" s="45"/>
    </row>
    <row r="238" customFormat="false" ht="12.85" hidden="false" customHeight="false" outlineLevel="0" collapsed="false">
      <c r="K238" s="45"/>
    </row>
    <row r="240" customFormat="false" ht="17.65" hidden="false" customHeight="false" outlineLevel="0" collapsed="false">
      <c r="A240" s="48" t="s">
        <v>724</v>
      </c>
    </row>
    <row r="241" customFormat="false" ht="12.85" hidden="false" customHeight="false" outlineLevel="0" collapsed="false">
      <c r="E241" s="0"/>
      <c r="F241" s="0"/>
      <c r="I241" s="0"/>
      <c r="J241" s="0"/>
      <c r="K241" s="0"/>
      <c r="L241" s="0"/>
    </row>
    <row r="242" customFormat="false" ht="12.85" hidden="false" customHeight="false" outlineLevel="0" collapsed="false">
      <c r="A242" s="9" t="s">
        <v>1</v>
      </c>
      <c r="B242" s="9" t="s">
        <v>2</v>
      </c>
      <c r="C242" s="9"/>
      <c r="D242" s="9"/>
      <c r="E242" s="13" t="s">
        <v>4</v>
      </c>
      <c r="F242" s="13" t="s">
        <v>5</v>
      </c>
      <c r="G242" s="9" t="s">
        <v>7</v>
      </c>
      <c r="H242" s="9" t="s">
        <v>13</v>
      </c>
      <c r="K242" s="9" t="s">
        <v>309</v>
      </c>
      <c r="L242" s="9" t="s">
        <v>310</v>
      </c>
      <c r="M242" s="9" t="s">
        <v>311</v>
      </c>
      <c r="N242" s="16" t="s">
        <v>489</v>
      </c>
      <c r="O242" s="9" t="s">
        <v>303</v>
      </c>
      <c r="Q242" s="9"/>
      <c r="R242" s="9" t="s">
        <v>596</v>
      </c>
      <c r="S242" s="9" t="s">
        <v>596</v>
      </c>
    </row>
    <row r="243" customFormat="false" ht="12.85" hidden="false" customHeight="false" outlineLevel="0" collapsed="false">
      <c r="A243" s="9"/>
      <c r="B243" s="9"/>
      <c r="C243" s="9"/>
      <c r="D243" s="9"/>
      <c r="E243" s="13"/>
      <c r="F243" s="13"/>
      <c r="G243" s="9"/>
      <c r="H243" s="9"/>
      <c r="I243" s="135"/>
      <c r="K243" s="9"/>
      <c r="L243" s="9"/>
      <c r="M243" s="9"/>
      <c r="N243" s="16"/>
      <c r="O243" s="9"/>
      <c r="Q243" s="9"/>
      <c r="R243" s="165" t="n">
        <v>0.7</v>
      </c>
      <c r="S243" s="9"/>
    </row>
    <row r="244" customFormat="false" ht="12.85" hidden="false" customHeight="false" outlineLevel="0" collapsed="false">
      <c r="A244" s="9"/>
      <c r="B244" s="9"/>
      <c r="C244" s="9"/>
      <c r="D244" s="9"/>
      <c r="E244" s="13"/>
      <c r="F244" s="13"/>
      <c r="G244" s="9"/>
      <c r="H244" s="9" t="s">
        <v>725</v>
      </c>
      <c r="I244" s="166" t="s">
        <v>726</v>
      </c>
      <c r="K244" s="9"/>
      <c r="L244" s="9"/>
      <c r="M244" s="9"/>
      <c r="N244" s="16"/>
      <c r="O244" s="9"/>
      <c r="Q244" s="9"/>
      <c r="R244" s="9"/>
      <c r="S244" s="9"/>
    </row>
    <row r="245" customFormat="false" ht="12.85" hidden="false" customHeight="false" outlineLevel="0" collapsed="false">
      <c r="A245" s="24" t="s">
        <v>727</v>
      </c>
      <c r="E245" s="0"/>
      <c r="F245" s="0"/>
      <c r="H245" s="53"/>
      <c r="I245" s="53"/>
      <c r="J245" s="0"/>
      <c r="K245" s="0"/>
      <c r="L245" s="0"/>
      <c r="R245" s="22"/>
    </row>
    <row r="246" customFormat="false" ht="12.85" hidden="false" customHeight="false" outlineLevel="0" collapsed="false">
      <c r="A246" s="0" t="s">
        <v>728</v>
      </c>
      <c r="B246" s="29" t="n">
        <f aca="false">(H246*C246*E246/1000*(G246))</f>
        <v>109311.12192</v>
      </c>
      <c r="C246" s="21" t="n">
        <f aca="false">R246</f>
        <v>12.8856</v>
      </c>
      <c r="D246" s="0" t="n">
        <v>6</v>
      </c>
      <c r="E246" s="27" t="n">
        <v>1928</v>
      </c>
      <c r="F246" s="4" t="s">
        <v>95</v>
      </c>
      <c r="G246" s="0" t="n">
        <v>80</v>
      </c>
      <c r="H246" s="0" t="n">
        <v>55</v>
      </c>
      <c r="I246" s="45" t="n">
        <v>63</v>
      </c>
      <c r="J246" s="29" t="n">
        <f aca="false">J5*(H246+I246)</f>
        <v>18.408</v>
      </c>
      <c r="K246" s="45" t="n">
        <v>75</v>
      </c>
      <c r="L246" s="45" t="n">
        <v>19</v>
      </c>
      <c r="M246" s="21" t="n">
        <f aca="false">(L246*1000+K246*H246)/1000</f>
        <v>23.125</v>
      </c>
      <c r="N246" s="29" t="n">
        <f aca="false">J246</f>
        <v>18.408</v>
      </c>
      <c r="O246" s="29" t="n">
        <f aca="false">S246/(H246+I246)</f>
        <v>0.0468</v>
      </c>
      <c r="R246" s="29" t="n">
        <f aca="false">R243*N246</f>
        <v>12.8856</v>
      </c>
      <c r="S246" s="29" t="n">
        <f aca="false">N246-R246</f>
        <v>5.5224</v>
      </c>
    </row>
    <row r="247" customFormat="false" ht="12.85" hidden="false" customHeight="false" outlineLevel="0" collapsed="false">
      <c r="A247" s="0" t="s">
        <v>729</v>
      </c>
      <c r="B247" s="29" t="n">
        <f aca="false">(H247*C247*E247/1000*(G247))</f>
        <v>109311.12192</v>
      </c>
      <c r="C247" s="21" t="n">
        <f aca="false">R247</f>
        <v>12.8856</v>
      </c>
      <c r="D247" s="0" t="n">
        <v>6</v>
      </c>
      <c r="E247" s="27" t="n">
        <v>1928</v>
      </c>
      <c r="F247" s="4" t="s">
        <v>95</v>
      </c>
      <c r="G247" s="0" t="n">
        <v>80</v>
      </c>
      <c r="H247" s="0" t="n">
        <v>55</v>
      </c>
      <c r="I247" s="45" t="n">
        <v>63</v>
      </c>
      <c r="J247" s="29" t="n">
        <f aca="false">J5*(H247+I247)</f>
        <v>18.408</v>
      </c>
      <c r="K247" s="45" t="n">
        <v>75</v>
      </c>
      <c r="L247" s="45" t="n">
        <v>19</v>
      </c>
      <c r="M247" s="21" t="n">
        <f aca="false">(L247*1000+K247*H247)/1000</f>
        <v>23.125</v>
      </c>
      <c r="N247" s="29" t="n">
        <f aca="false">J247</f>
        <v>18.408</v>
      </c>
      <c r="O247" s="29" t="n">
        <f aca="false">S247/(H247+I246)</f>
        <v>0.0468</v>
      </c>
      <c r="R247" s="29" t="n">
        <f aca="false">R243*N247</f>
        <v>12.8856</v>
      </c>
      <c r="S247" s="29" t="n">
        <f aca="false">N247-R247</f>
        <v>5.5224</v>
      </c>
    </row>
    <row r="248" customFormat="false" ht="12.85" hidden="false" customHeight="false" outlineLevel="0" collapsed="false">
      <c r="B248" s="29"/>
      <c r="D248" s="167" t="n">
        <f aca="false">H248+H251</f>
        <v>249</v>
      </c>
      <c r="E248" s="27"/>
      <c r="H248" s="168" t="n">
        <f aca="false">H246+I246</f>
        <v>118</v>
      </c>
      <c r="I248" s="45"/>
      <c r="K248" s="45"/>
      <c r="L248" s="45"/>
      <c r="N248" s="29"/>
      <c r="O248" s="29"/>
      <c r="R248" s="29"/>
      <c r="S248" s="29"/>
    </row>
    <row r="249" customFormat="false" ht="12.85" hidden="false" customHeight="false" outlineLevel="0" collapsed="false">
      <c r="A249" s="0" t="s">
        <v>730</v>
      </c>
      <c r="B249" s="29" t="n">
        <f aca="false">(H249*C249*E249/1000*(G249))*0.8</f>
        <v>84727.0674432</v>
      </c>
      <c r="C249" s="21" t="n">
        <f aca="false">R249*0.8</f>
        <v>11.44416</v>
      </c>
      <c r="D249" s="0" t="n">
        <v>6</v>
      </c>
      <c r="E249" s="27" t="n">
        <v>1928</v>
      </c>
      <c r="F249" s="4" t="s">
        <v>95</v>
      </c>
      <c r="G249" s="0" t="n">
        <v>80</v>
      </c>
      <c r="H249" s="0" t="n">
        <v>60</v>
      </c>
      <c r="I249" s="45" t="n">
        <v>71</v>
      </c>
      <c r="J249" s="29" t="n">
        <f aca="false">J5*(H249+I249)</f>
        <v>20.436</v>
      </c>
      <c r="K249" s="45" t="n">
        <v>75</v>
      </c>
      <c r="L249" s="45" t="n">
        <v>14</v>
      </c>
      <c r="M249" s="21" t="n">
        <f aca="false">(L249*1000+K249*H249)/1000</f>
        <v>18.5</v>
      </c>
      <c r="N249" s="29" t="n">
        <f aca="false">J249</f>
        <v>20.436</v>
      </c>
      <c r="O249" s="29" t="n">
        <f aca="false">S249/(H249+I249)</f>
        <v>0.0468</v>
      </c>
      <c r="R249" s="29" t="n">
        <f aca="false">R243*N249</f>
        <v>14.3052</v>
      </c>
      <c r="S249" s="29" t="n">
        <f aca="false">N249-R249</f>
        <v>6.1308</v>
      </c>
    </row>
    <row r="250" customFormat="false" ht="12.85" hidden="false" customHeight="false" outlineLevel="0" collapsed="false">
      <c r="A250" s="0" t="s">
        <v>731</v>
      </c>
      <c r="B250" s="29" t="n">
        <f aca="false">(H250*C250*E250/1000*(G250))*0.8</f>
        <v>84727.0674432</v>
      </c>
      <c r="C250" s="21" t="n">
        <f aca="false">R250*0.8</f>
        <v>11.44416</v>
      </c>
      <c r="D250" s="0" t="n">
        <v>6</v>
      </c>
      <c r="E250" s="27" t="n">
        <v>1928</v>
      </c>
      <c r="F250" s="4" t="s">
        <v>95</v>
      </c>
      <c r="G250" s="0" t="n">
        <v>80</v>
      </c>
      <c r="H250" s="0" t="n">
        <v>60</v>
      </c>
      <c r="I250" s="45" t="n">
        <v>71</v>
      </c>
      <c r="J250" s="29" t="n">
        <f aca="false">J5*(H250+I250)</f>
        <v>20.436</v>
      </c>
      <c r="K250" s="45" t="n">
        <v>75</v>
      </c>
      <c r="L250" s="45" t="n">
        <v>15</v>
      </c>
      <c r="M250" s="21" t="n">
        <f aca="false">(L250*1000+K250*H250)/1000</f>
        <v>19.5</v>
      </c>
      <c r="N250" s="29" t="n">
        <f aca="false">J250</f>
        <v>20.436</v>
      </c>
      <c r="O250" s="29" t="n">
        <f aca="false">S250/(H250+I250)</f>
        <v>0.0468</v>
      </c>
      <c r="R250" s="29" t="n">
        <f aca="false">R243*N250</f>
        <v>14.3052</v>
      </c>
      <c r="S250" s="29" t="n">
        <f aca="false">N250-R250</f>
        <v>6.1308</v>
      </c>
    </row>
    <row r="251" customFormat="false" ht="12.85" hidden="false" customHeight="false" outlineLevel="0" collapsed="false">
      <c r="B251" s="169" t="n">
        <f aca="false">SUM(B246:B250)</f>
        <v>388076.3787264</v>
      </c>
      <c r="D251" s="170" t="n">
        <f aca="false">D248*2</f>
        <v>498</v>
      </c>
      <c r="E251" s="27"/>
      <c r="H251" s="168" t="n">
        <f aca="false">H250+I250</f>
        <v>131</v>
      </c>
      <c r="I251" s="21"/>
      <c r="K251" s="45"/>
      <c r="L251" s="45"/>
      <c r="N251" s="29"/>
      <c r="O251" s="29"/>
      <c r="R251" s="29"/>
      <c r="S251" s="29"/>
    </row>
    <row r="252" customFormat="false" ht="12.85" hidden="false" customHeight="false" outlineLevel="0" collapsed="false">
      <c r="B252" s="169"/>
      <c r="D252" s="170"/>
      <c r="E252" s="27"/>
      <c r="I252" s="21"/>
      <c r="K252" s="45"/>
      <c r="L252" s="45"/>
      <c r="N252" s="29"/>
      <c r="O252" s="29"/>
      <c r="R252" s="29"/>
      <c r="S252" s="29"/>
    </row>
    <row r="253" customFormat="false" ht="12.85" hidden="false" customHeight="false" outlineLevel="0" collapsed="false">
      <c r="A253" s="24" t="s">
        <v>732</v>
      </c>
      <c r="E253" s="0"/>
      <c r="F253" s="0"/>
      <c r="H253" s="53"/>
      <c r="I253" s="53"/>
      <c r="J253" s="0"/>
      <c r="K253" s="0"/>
      <c r="L253" s="0"/>
      <c r="O253" s="29"/>
      <c r="R253" s="22"/>
    </row>
    <row r="254" customFormat="false" ht="12.85" hidden="false" customHeight="false" outlineLevel="0" collapsed="false">
      <c r="A254" s="0" t="s">
        <v>733</v>
      </c>
      <c r="B254" s="29" t="n">
        <f aca="false">(H254*C254*E254/1000*(G254))</f>
        <v>104087.902464</v>
      </c>
      <c r="C254" s="21" t="n">
        <f aca="false">R254</f>
        <v>12.6672</v>
      </c>
      <c r="E254" s="27" t="n">
        <v>1938</v>
      </c>
      <c r="F254" s="4" t="s">
        <v>129</v>
      </c>
      <c r="G254" s="0" t="n">
        <v>80</v>
      </c>
      <c r="H254" s="0" t="n">
        <v>53</v>
      </c>
      <c r="I254" s="45" t="n">
        <v>63</v>
      </c>
      <c r="J254" s="29" t="n">
        <f aca="false">J5*(H254+I254)</f>
        <v>18.096</v>
      </c>
      <c r="K254" s="45" t="n">
        <v>75</v>
      </c>
      <c r="L254" s="45" t="n">
        <v>19</v>
      </c>
      <c r="M254" s="21" t="n">
        <f aca="false">(L254*1000+K254*H254)/1000</f>
        <v>22.975</v>
      </c>
      <c r="N254" s="29" t="n">
        <f aca="false">J254</f>
        <v>18.096</v>
      </c>
      <c r="O254" s="29" t="n">
        <f aca="false">S254/(H254+I254)</f>
        <v>0.0468</v>
      </c>
      <c r="R254" s="29" t="n">
        <f aca="false">R243*N254</f>
        <v>12.6672</v>
      </c>
      <c r="S254" s="29" t="n">
        <f aca="false">N254-R254</f>
        <v>5.4288</v>
      </c>
    </row>
    <row r="255" customFormat="false" ht="12.85" hidden="false" customHeight="false" outlineLevel="0" collapsed="false">
      <c r="A255" s="0" t="s">
        <v>734</v>
      </c>
      <c r="B255" s="29" t="n">
        <f aca="false">(H255*C255*E255/1000*(G255))</f>
        <v>104087.902464</v>
      </c>
      <c r="C255" s="21" t="n">
        <f aca="false">R255</f>
        <v>12.6672</v>
      </c>
      <c r="E255" s="27" t="n">
        <v>1938</v>
      </c>
      <c r="F255" s="4" t="s">
        <v>129</v>
      </c>
      <c r="G255" s="0" t="n">
        <v>80</v>
      </c>
      <c r="H255" s="0" t="n">
        <v>53</v>
      </c>
      <c r="I255" s="45" t="n">
        <v>63</v>
      </c>
      <c r="J255" s="29" t="n">
        <f aca="false">J5*(H255+I255)</f>
        <v>18.096</v>
      </c>
      <c r="K255" s="45" t="n">
        <v>75</v>
      </c>
      <c r="L255" s="45" t="n">
        <v>19</v>
      </c>
      <c r="M255" s="21" t="n">
        <f aca="false">(L255*1000+K255*H255)/1000</f>
        <v>22.975</v>
      </c>
      <c r="N255" s="29" t="n">
        <f aca="false">J255</f>
        <v>18.096</v>
      </c>
      <c r="O255" s="29" t="n">
        <f aca="false">S255/(H255+I255)</f>
        <v>0.0468</v>
      </c>
      <c r="R255" s="29" t="n">
        <f aca="false">R243*N255</f>
        <v>12.6672</v>
      </c>
      <c r="S255" s="29" t="n">
        <f aca="false">N255-R255</f>
        <v>5.4288</v>
      </c>
    </row>
    <row r="256" customFormat="false" ht="12.85" hidden="false" customHeight="false" outlineLevel="0" collapsed="false">
      <c r="B256" s="29"/>
      <c r="D256" s="167" t="n">
        <f aca="false">H256+H259</f>
        <v>244</v>
      </c>
      <c r="E256" s="27"/>
      <c r="H256" s="168" t="n">
        <f aca="false">H255+I255</f>
        <v>116</v>
      </c>
      <c r="I256" s="45"/>
      <c r="K256" s="45"/>
      <c r="L256" s="45"/>
      <c r="N256" s="29"/>
      <c r="O256" s="29"/>
      <c r="R256" s="29"/>
      <c r="S256" s="29"/>
    </row>
    <row r="257" customFormat="false" ht="12.85" hidden="false" customHeight="false" outlineLevel="0" collapsed="false">
      <c r="A257" s="0" t="s">
        <v>735</v>
      </c>
      <c r="B257" s="29" t="n">
        <f aca="false">(H257*C257*E257/1000*(G257))*0.8</f>
        <v>79055.33755392</v>
      </c>
      <c r="C257" s="21" t="n">
        <f aca="false">R257*0.8</f>
        <v>11.18208</v>
      </c>
      <c r="E257" s="27" t="n">
        <v>1938</v>
      </c>
      <c r="F257" s="4" t="s">
        <v>129</v>
      </c>
      <c r="G257" s="0" t="n">
        <v>80</v>
      </c>
      <c r="H257" s="0" t="n">
        <v>57</v>
      </c>
      <c r="I257" s="45" t="n">
        <v>71</v>
      </c>
      <c r="J257" s="29" t="n">
        <f aca="false">J5*(H257+I257)</f>
        <v>19.968</v>
      </c>
      <c r="K257" s="45" t="n">
        <v>75</v>
      </c>
      <c r="L257" s="45" t="n">
        <v>14</v>
      </c>
      <c r="M257" s="21" t="n">
        <f aca="false">(L257*1000+K257*H257)/1000</f>
        <v>18.275</v>
      </c>
      <c r="N257" s="29" t="n">
        <f aca="false">J257</f>
        <v>19.968</v>
      </c>
      <c r="O257" s="29" t="n">
        <f aca="false">S257/(H257+I257)</f>
        <v>0.0468</v>
      </c>
      <c r="R257" s="29" t="n">
        <f aca="false">R243*N257</f>
        <v>13.9776</v>
      </c>
      <c r="S257" s="29" t="n">
        <f aca="false">N257-R257</f>
        <v>5.9904</v>
      </c>
    </row>
    <row r="258" customFormat="false" ht="12.85" hidden="false" customHeight="false" outlineLevel="0" collapsed="false">
      <c r="A258" s="0" t="s">
        <v>736</v>
      </c>
      <c r="B258" s="29" t="n">
        <f aca="false">(H258*C258*E258/1000*(G258))*0.8</f>
        <v>79055.33755392</v>
      </c>
      <c r="C258" s="21" t="n">
        <f aca="false">R258*0.8</f>
        <v>11.18208</v>
      </c>
      <c r="E258" s="27" t="n">
        <v>1938</v>
      </c>
      <c r="F258" s="4" t="s">
        <v>129</v>
      </c>
      <c r="G258" s="0" t="n">
        <v>80</v>
      </c>
      <c r="H258" s="0" t="n">
        <v>57</v>
      </c>
      <c r="I258" s="45" t="n">
        <v>71</v>
      </c>
      <c r="J258" s="29" t="n">
        <f aca="false">J5*(H258+I258)</f>
        <v>19.968</v>
      </c>
      <c r="K258" s="45" t="n">
        <v>75</v>
      </c>
      <c r="L258" s="45" t="n">
        <v>15</v>
      </c>
      <c r="M258" s="21" t="n">
        <f aca="false">(L258*1000+K258*H258)/1000</f>
        <v>19.275</v>
      </c>
      <c r="N258" s="29" t="n">
        <f aca="false">J258</f>
        <v>19.968</v>
      </c>
      <c r="O258" s="29" t="n">
        <f aca="false">S258/(H258+I258)</f>
        <v>0.0468</v>
      </c>
      <c r="R258" s="29" t="n">
        <f aca="false">R243*N258</f>
        <v>13.9776</v>
      </c>
      <c r="S258" s="29" t="n">
        <f aca="false">N258-R258</f>
        <v>5.9904</v>
      </c>
    </row>
    <row r="259" customFormat="false" ht="12.85" hidden="false" customHeight="false" outlineLevel="0" collapsed="false">
      <c r="B259" s="169" t="n">
        <f aca="false">SUM(B254:B258)</f>
        <v>366286.48003584</v>
      </c>
      <c r="D259" s="170" t="n">
        <f aca="false">D256*2</f>
        <v>488</v>
      </c>
      <c r="E259" s="27"/>
      <c r="H259" s="168" t="n">
        <f aca="false">H258+I258</f>
        <v>128</v>
      </c>
      <c r="I259" s="21"/>
      <c r="K259" s="45"/>
      <c r="L259" s="45"/>
      <c r="N259" s="29"/>
      <c r="O259" s="29"/>
      <c r="R259" s="29"/>
      <c r="S259" s="29"/>
    </row>
    <row r="260" customFormat="false" ht="12.85" hidden="false" customHeight="false" outlineLevel="0" collapsed="false">
      <c r="B260" s="29"/>
      <c r="E260" s="27"/>
      <c r="I260" s="21"/>
      <c r="K260" s="45"/>
      <c r="L260" s="45"/>
      <c r="N260" s="29"/>
      <c r="O260" s="29"/>
      <c r="R260" s="29"/>
      <c r="S260" s="29"/>
    </row>
    <row r="261" customFormat="false" ht="12.85" hidden="false" customHeight="false" outlineLevel="0" collapsed="false">
      <c r="A261" s="24" t="s">
        <v>737</v>
      </c>
      <c r="O261" s="29"/>
    </row>
    <row r="262" customFormat="false" ht="12.85" hidden="false" customHeight="false" outlineLevel="0" collapsed="false">
      <c r="A262" s="0" t="s">
        <v>185</v>
      </c>
      <c r="B262" s="29" t="n">
        <f aca="false">(H262*C262*E262/1000*(G262))</f>
        <v>105215.789952</v>
      </c>
      <c r="C262" s="21" t="n">
        <f aca="false">R262</f>
        <v>12.6672</v>
      </c>
      <c r="D262" s="0" t="n">
        <v>8</v>
      </c>
      <c r="E262" s="27" t="n">
        <v>1959</v>
      </c>
      <c r="F262" s="4" t="s">
        <v>186</v>
      </c>
      <c r="G262" s="0" t="n">
        <v>80</v>
      </c>
      <c r="H262" s="0" t="n">
        <v>53</v>
      </c>
      <c r="I262" s="21" t="n">
        <v>63</v>
      </c>
      <c r="J262" s="29" t="n">
        <f aca="false">J5*(H262+I262)</f>
        <v>18.096</v>
      </c>
      <c r="K262" s="45" t="n">
        <v>75</v>
      </c>
      <c r="L262" s="45" t="n">
        <v>19</v>
      </c>
      <c r="M262" s="21" t="n">
        <f aca="false">(L262*1000+K262*H262)/1000</f>
        <v>22.975</v>
      </c>
      <c r="N262" s="29" t="n">
        <f aca="false">J262</f>
        <v>18.096</v>
      </c>
      <c r="O262" s="29" t="n">
        <f aca="false">S262/(H262+I262)</f>
        <v>0.0468</v>
      </c>
      <c r="R262" s="29" t="n">
        <f aca="false">R243*N262</f>
        <v>12.6672</v>
      </c>
      <c r="S262" s="29" t="n">
        <f aca="false">N262-R262</f>
        <v>5.4288</v>
      </c>
    </row>
    <row r="263" customFormat="false" ht="12.85" hidden="false" customHeight="false" outlineLevel="0" collapsed="false">
      <c r="A263" s="0" t="s">
        <v>188</v>
      </c>
      <c r="B263" s="29" t="n">
        <f aca="false">(H263*C263*E263/1000*(G263))</f>
        <v>105215.789952</v>
      </c>
      <c r="C263" s="21" t="n">
        <f aca="false">R263</f>
        <v>12.6672</v>
      </c>
      <c r="D263" s="0" t="n">
        <v>8</v>
      </c>
      <c r="E263" s="27" t="n">
        <v>1959</v>
      </c>
      <c r="F263" s="4" t="s">
        <v>186</v>
      </c>
      <c r="G263" s="0" t="n">
        <v>80</v>
      </c>
      <c r="H263" s="0" t="n">
        <v>53</v>
      </c>
      <c r="I263" s="21" t="n">
        <v>63</v>
      </c>
      <c r="J263" s="29" t="n">
        <f aca="false">J5*(H263+I263)</f>
        <v>18.096</v>
      </c>
      <c r="K263" s="45" t="n">
        <v>75</v>
      </c>
      <c r="L263" s="45" t="n">
        <v>19</v>
      </c>
      <c r="M263" s="21" t="n">
        <f aca="false">(L263*1000+K263*H263)/1000</f>
        <v>22.975</v>
      </c>
      <c r="N263" s="29" t="n">
        <f aca="false">J263</f>
        <v>18.096</v>
      </c>
      <c r="O263" s="29" t="n">
        <f aca="false">S263/(H263+I263)</f>
        <v>0.0468</v>
      </c>
      <c r="R263" s="29" t="n">
        <f aca="false">R243*N263</f>
        <v>12.6672</v>
      </c>
      <c r="S263" s="29" t="n">
        <f aca="false">N263-R263</f>
        <v>5.4288</v>
      </c>
    </row>
    <row r="264" customFormat="false" ht="12.85" hidden="false" customHeight="false" outlineLevel="0" collapsed="false">
      <c r="B264" s="29"/>
      <c r="E264" s="27"/>
      <c r="H264" s="168" t="n">
        <f aca="false">H263+I263</f>
        <v>116</v>
      </c>
      <c r="I264" s="21"/>
      <c r="K264" s="45"/>
      <c r="L264" s="45"/>
      <c r="N264" s="29"/>
      <c r="O264" s="29"/>
      <c r="R264" s="29"/>
      <c r="S264" s="29"/>
    </row>
    <row r="265" customFormat="false" ht="12.85" hidden="false" customHeight="false" outlineLevel="0" collapsed="false">
      <c r="A265" s="0" t="s">
        <v>187</v>
      </c>
      <c r="B265" s="29" t="n">
        <f aca="false">(H265*C265*E265/1000*(G265))*0.8</f>
        <v>79911.97433856</v>
      </c>
      <c r="C265" s="21" t="n">
        <f aca="false">R265*0.8</f>
        <v>11.18208</v>
      </c>
      <c r="D265" s="0" t="n">
        <v>8</v>
      </c>
      <c r="E265" s="27" t="n">
        <v>1959</v>
      </c>
      <c r="F265" s="4" t="s">
        <v>186</v>
      </c>
      <c r="G265" s="0" t="n">
        <v>80</v>
      </c>
      <c r="H265" s="0" t="n">
        <v>57</v>
      </c>
      <c r="I265" s="21" t="n">
        <v>71</v>
      </c>
      <c r="J265" s="29" t="n">
        <f aca="false">J5*(H265+I265)</f>
        <v>19.968</v>
      </c>
      <c r="K265" s="45" t="n">
        <v>75</v>
      </c>
      <c r="L265" s="45" t="n">
        <v>14</v>
      </c>
      <c r="M265" s="21" t="n">
        <f aca="false">(L265*1000+K265*H265)/1000</f>
        <v>18.275</v>
      </c>
      <c r="N265" s="29" t="n">
        <f aca="false">J265</f>
        <v>19.968</v>
      </c>
      <c r="O265" s="29" t="n">
        <f aca="false">S265/(H265+I265)</f>
        <v>0.0468</v>
      </c>
      <c r="R265" s="29" t="n">
        <f aca="false">R243*N265</f>
        <v>13.9776</v>
      </c>
      <c r="S265" s="29" t="n">
        <f aca="false">N265-R265</f>
        <v>5.9904</v>
      </c>
    </row>
    <row r="266" customFormat="false" ht="12.85" hidden="false" customHeight="false" outlineLevel="0" collapsed="false">
      <c r="B266" s="171" t="n">
        <f aca="false">SUM(B262:B265)</f>
        <v>290343.55424256</v>
      </c>
      <c r="D266" s="170" t="n">
        <f aca="false">H262+H263+H265+I262+I263+I265</f>
        <v>360</v>
      </c>
      <c r="H266" s="168" t="n">
        <f aca="false">H265+I265</f>
        <v>128</v>
      </c>
    </row>
    <row r="268" customFormat="false" ht="12.85" hidden="false" customHeight="false" outlineLevel="0" collapsed="false">
      <c r="A268" s="24" t="s">
        <v>738</v>
      </c>
      <c r="E268" s="0"/>
      <c r="F268" s="0"/>
      <c r="H268" s="53"/>
      <c r="I268" s="53"/>
      <c r="J268" s="0"/>
      <c r="K268" s="0"/>
      <c r="L268" s="0"/>
      <c r="O268" s="29"/>
      <c r="R268" s="22"/>
    </row>
    <row r="269" customFormat="false" ht="12.85" hidden="false" customHeight="false" outlineLevel="0" collapsed="false">
      <c r="A269" s="0" t="s">
        <v>739</v>
      </c>
      <c r="B269" s="29" t="n">
        <f aca="false">(H269*C269*E269/1000*(G269))</f>
        <v>134025.57168</v>
      </c>
      <c r="C269" s="21" t="n">
        <f aca="false">R269</f>
        <v>15.6156</v>
      </c>
      <c r="D269" s="0" t="n">
        <v>1</v>
      </c>
      <c r="E269" s="27" t="n">
        <v>1996</v>
      </c>
      <c r="G269" s="0" t="n">
        <v>100</v>
      </c>
      <c r="H269" s="0" t="n">
        <v>43</v>
      </c>
      <c r="I269" s="45" t="n">
        <v>100</v>
      </c>
      <c r="J269" s="29" t="n">
        <f aca="false">J5*(H269+I269)</f>
        <v>22.308</v>
      </c>
      <c r="K269" s="45" t="n">
        <v>75</v>
      </c>
      <c r="L269" s="45" t="n">
        <v>19</v>
      </c>
      <c r="M269" s="21" t="n">
        <f aca="false">(L269*1000+K269*H269)/1000</f>
        <v>22.225</v>
      </c>
      <c r="N269" s="29" t="n">
        <f aca="false">J269</f>
        <v>22.308</v>
      </c>
      <c r="O269" s="29" t="n">
        <f aca="false">S269/(H269+I269)</f>
        <v>0.0468</v>
      </c>
      <c r="R269" s="29" t="n">
        <f aca="false">R243*N269</f>
        <v>15.6156</v>
      </c>
      <c r="S269" s="29" t="n">
        <f aca="false">N269-R269</f>
        <v>6.6924</v>
      </c>
    </row>
    <row r="270" customFormat="false" ht="12.85" hidden="false" customHeight="false" outlineLevel="0" collapsed="false">
      <c r="A270" s="0" t="s">
        <v>740</v>
      </c>
      <c r="B270" s="29" t="n">
        <f aca="false">(H270*C270*E270/1000*(G270))</f>
        <v>134025.57168</v>
      </c>
      <c r="C270" s="21" t="n">
        <f aca="false">R270</f>
        <v>15.6156</v>
      </c>
      <c r="D270" s="0" t="n">
        <v>1</v>
      </c>
      <c r="E270" s="27" t="n">
        <v>1996</v>
      </c>
      <c r="G270" s="0" t="n">
        <v>100</v>
      </c>
      <c r="H270" s="0" t="n">
        <v>43</v>
      </c>
      <c r="I270" s="45" t="n">
        <v>100</v>
      </c>
      <c r="J270" s="29" t="n">
        <f aca="false">J5*(H270+I270)</f>
        <v>22.308</v>
      </c>
      <c r="K270" s="45" t="n">
        <v>75</v>
      </c>
      <c r="L270" s="45" t="n">
        <v>19</v>
      </c>
      <c r="M270" s="21" t="n">
        <f aca="false">(L270*1000+K270*H270)/1000</f>
        <v>22.225</v>
      </c>
      <c r="N270" s="29" t="n">
        <f aca="false">J270</f>
        <v>22.308</v>
      </c>
      <c r="O270" s="29" t="n">
        <f aca="false">S270/(H270+I270)</f>
        <v>0.0468</v>
      </c>
      <c r="R270" s="29" t="n">
        <f aca="false">R243*N270</f>
        <v>15.6156</v>
      </c>
      <c r="S270" s="29" t="n">
        <f aca="false">N270-R270</f>
        <v>6.6924</v>
      </c>
    </row>
    <row r="271" customFormat="false" ht="12.85" hidden="false" customHeight="false" outlineLevel="0" collapsed="false">
      <c r="B271" s="29"/>
      <c r="D271" s="167" t="n">
        <f aca="false">H271+H274</f>
        <v>294</v>
      </c>
      <c r="E271" s="27"/>
      <c r="H271" s="168" t="n">
        <f aca="false">H270+I270</f>
        <v>143</v>
      </c>
      <c r="I271" s="45"/>
      <c r="K271" s="45"/>
      <c r="L271" s="45"/>
      <c r="N271" s="29"/>
      <c r="O271" s="29"/>
      <c r="R271" s="29"/>
      <c r="S271" s="29"/>
    </row>
    <row r="272" customFormat="false" ht="12.85" hidden="false" customHeight="false" outlineLevel="0" collapsed="false">
      <c r="A272" s="0" t="s">
        <v>741</v>
      </c>
      <c r="B272" s="29" t="n">
        <f aca="false">(H272*C272*E272/1000*(G272))*0.8</f>
        <v>107426.2146048</v>
      </c>
      <c r="C272" s="21" t="n">
        <f aca="false">R272*0.8</f>
        <v>13.19136</v>
      </c>
      <c r="D272" s="0" t="n">
        <v>1</v>
      </c>
      <c r="E272" s="27" t="n">
        <v>1996</v>
      </c>
      <c r="G272" s="0" t="n">
        <v>100</v>
      </c>
      <c r="H272" s="0" t="n">
        <v>51</v>
      </c>
      <c r="I272" s="45" t="n">
        <v>100</v>
      </c>
      <c r="J272" s="29" t="n">
        <f aca="false">J5*(H272+I272)</f>
        <v>23.556</v>
      </c>
      <c r="K272" s="45" t="n">
        <v>75</v>
      </c>
      <c r="L272" s="45" t="n">
        <v>14</v>
      </c>
      <c r="M272" s="21" t="n">
        <f aca="false">(L272*1000+K272*H272)/1000</f>
        <v>17.825</v>
      </c>
      <c r="N272" s="29" t="n">
        <f aca="false">J272</f>
        <v>23.556</v>
      </c>
      <c r="O272" s="29" t="n">
        <f aca="false">S272/(H272+I272)</f>
        <v>0.0468</v>
      </c>
      <c r="R272" s="29" t="n">
        <f aca="false">R243*N272</f>
        <v>16.4892</v>
      </c>
      <c r="S272" s="29" t="n">
        <f aca="false">N272-R272</f>
        <v>7.0668</v>
      </c>
    </row>
    <row r="273" customFormat="false" ht="12.85" hidden="false" customHeight="false" outlineLevel="0" collapsed="false">
      <c r="A273" s="0" t="s">
        <v>742</v>
      </c>
      <c r="B273" s="29" t="n">
        <f aca="false">(H273*C273*E273/1000*(G273))*0.8</f>
        <v>107426.2146048</v>
      </c>
      <c r="C273" s="21" t="n">
        <f aca="false">R273*0.8</f>
        <v>13.19136</v>
      </c>
      <c r="D273" s="0" t="n">
        <v>1</v>
      </c>
      <c r="E273" s="27" t="n">
        <v>1996</v>
      </c>
      <c r="G273" s="0" t="n">
        <v>100</v>
      </c>
      <c r="H273" s="0" t="n">
        <v>51</v>
      </c>
      <c r="I273" s="45" t="n">
        <v>100</v>
      </c>
      <c r="J273" s="29" t="n">
        <f aca="false">J5*(H273+I273)</f>
        <v>23.556</v>
      </c>
      <c r="K273" s="45" t="n">
        <v>75</v>
      </c>
      <c r="L273" s="45" t="n">
        <v>15</v>
      </c>
      <c r="M273" s="21" t="n">
        <f aca="false">(L273*1000+K273*H273)/1000</f>
        <v>18.825</v>
      </c>
      <c r="N273" s="29" t="n">
        <f aca="false">J273</f>
        <v>23.556</v>
      </c>
      <c r="O273" s="29" t="n">
        <f aca="false">S273/(H273+I273)</f>
        <v>0.0468</v>
      </c>
      <c r="R273" s="29" t="n">
        <f aca="false">R243*N273</f>
        <v>16.4892</v>
      </c>
      <c r="S273" s="29" t="n">
        <f aca="false">N273-R273</f>
        <v>7.0668</v>
      </c>
    </row>
    <row r="274" customFormat="false" ht="12.85" hidden="false" customHeight="false" outlineLevel="0" collapsed="false">
      <c r="B274" s="169" t="n">
        <f aca="false">SUM(B269:B273)</f>
        <v>482903.5725696</v>
      </c>
      <c r="D274" s="170" t="n">
        <f aca="false">D271*2</f>
        <v>588</v>
      </c>
      <c r="E274" s="27"/>
      <c r="H274" s="168" t="n">
        <f aca="false">H273+I273</f>
        <v>151</v>
      </c>
      <c r="I274" s="21"/>
      <c r="K274" s="45"/>
      <c r="L274" s="45"/>
      <c r="N274" s="29"/>
      <c r="O274" s="29"/>
      <c r="R274" s="29"/>
      <c r="S274" s="29"/>
    </row>
  </sheetData>
  <mergeCells count="2">
    <mergeCell ref="C7:D7"/>
    <mergeCell ref="P128:Q128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pane xSplit="3571" ySplit="0" topLeftCell="B193" activePane="topRight" state="split"/>
      <selection pane="topLeft" activeCell="A193" activeCellId="0" sqref="A193"/>
      <selection pane="topRight" activeCell="G203" activeCellId="0" sqref="G20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29" width="12.53"/>
    <col collapsed="false" customWidth="true" hidden="false" outlineLevel="0" max="2" min="2" style="29" width="18.69"/>
    <col collapsed="false" customWidth="true" hidden="false" outlineLevel="0" max="3" min="3" style="172" width="17.84"/>
    <col collapsed="false" customWidth="true" hidden="false" outlineLevel="0" max="4" min="4" style="173" width="7.71"/>
    <col collapsed="false" customWidth="true" hidden="false" outlineLevel="0" max="5" min="5" style="45" width="2.98"/>
    <col collapsed="false" customWidth="true" hidden="false" outlineLevel="0" max="7" min="6" style="29" width="8.09"/>
    <col collapsed="false" customWidth="true" hidden="false" outlineLevel="0" max="8" min="8" style="172" width="19.7"/>
    <col collapsed="false" customWidth="true" hidden="false" outlineLevel="0" max="9" min="9" style="173" width="7.71"/>
    <col collapsed="false" customWidth="true" hidden="false" outlineLevel="0" max="10" min="10" style="45" width="2.98"/>
    <col collapsed="false" customWidth="true" hidden="false" outlineLevel="0" max="12" min="11" style="29" width="8.09"/>
    <col collapsed="false" customWidth="false" hidden="false" outlineLevel="0" max="13" min="13" style="172" width="11.57"/>
    <col collapsed="false" customWidth="true" hidden="false" outlineLevel="0" max="14" min="14" style="29" width="7.71"/>
    <col collapsed="false" customWidth="true" hidden="false" outlineLevel="0" max="15" min="15" style="45" width="2.96"/>
    <col collapsed="false" customWidth="true" hidden="false" outlineLevel="0" max="16" min="16" style="29" width="14.19"/>
    <col collapsed="false" customWidth="true" hidden="false" outlineLevel="0" max="17" min="17" style="29" width="11.21"/>
    <col collapsed="false" customWidth="true" hidden="false" outlineLevel="0" max="18" min="18" style="172" width="11.24"/>
    <col collapsed="false" customWidth="true" hidden="false" outlineLevel="0" max="19" min="19" style="29" width="7.71"/>
    <col collapsed="false" customWidth="true" hidden="false" outlineLevel="0" max="20" min="20" style="45" width="2.74"/>
    <col collapsed="false" customWidth="true" hidden="false" outlineLevel="0" max="21" min="21" style="29" width="11.06"/>
    <col collapsed="false" customWidth="true" hidden="false" outlineLevel="0" max="22" min="22" style="29" width="11.21"/>
    <col collapsed="false" customWidth="true" hidden="false" outlineLevel="0" max="23" min="23" style="172" width="18.13"/>
    <col collapsed="false" customWidth="true" hidden="false" outlineLevel="0" max="24" min="24" style="29" width="5.66"/>
    <col collapsed="false" customWidth="true" hidden="false" outlineLevel="0" max="25" min="25" style="45" width="2.98"/>
    <col collapsed="false" customWidth="true" hidden="false" outlineLevel="0" max="26" min="26" style="29" width="8.77"/>
    <col collapsed="false" customWidth="true" hidden="false" outlineLevel="0" max="27" min="27" style="174" width="7.91"/>
    <col collapsed="false" customWidth="false" hidden="false" outlineLevel="0" max="257" min="28" style="29" width="11.57"/>
  </cols>
  <sheetData>
    <row r="2" customFormat="false" ht="12.85" hidden="false" customHeight="false" outlineLevel="0" collapsed="false">
      <c r="A2" s="16" t="s">
        <v>313</v>
      </c>
      <c r="B2" s="16" t="s">
        <v>743</v>
      </c>
      <c r="C2" s="175" t="s">
        <v>16</v>
      </c>
      <c r="D2" s="175"/>
      <c r="E2" s="175"/>
      <c r="F2" s="175"/>
      <c r="G2" s="175"/>
      <c r="H2" s="175" t="s">
        <v>17</v>
      </c>
      <c r="I2" s="175"/>
      <c r="J2" s="175"/>
      <c r="K2" s="175"/>
      <c r="L2" s="175"/>
      <c r="M2" s="175" t="s">
        <v>298</v>
      </c>
      <c r="N2" s="175"/>
      <c r="O2" s="175"/>
      <c r="P2" s="175"/>
      <c r="Q2" s="175"/>
      <c r="R2" s="175" t="s">
        <v>393</v>
      </c>
      <c r="S2" s="175"/>
      <c r="T2" s="175"/>
      <c r="U2" s="175"/>
      <c r="V2" s="175"/>
    </row>
    <row r="3" customFormat="false" ht="12.85" hidden="false" customHeight="false" outlineLevel="0" collapsed="false">
      <c r="C3" s="176" t="s">
        <v>312</v>
      </c>
      <c r="D3" s="177" t="s">
        <v>744</v>
      </c>
      <c r="E3" s="177"/>
      <c r="F3" s="20" t="s">
        <v>306</v>
      </c>
      <c r="G3" s="20" t="s">
        <v>306</v>
      </c>
      <c r="H3" s="176" t="s">
        <v>312</v>
      </c>
      <c r="I3" s="177" t="s">
        <v>744</v>
      </c>
      <c r="J3" s="177"/>
      <c r="K3" s="20" t="s">
        <v>306</v>
      </c>
      <c r="L3" s="20" t="s">
        <v>306</v>
      </c>
      <c r="M3" s="176" t="s">
        <v>312</v>
      </c>
      <c r="N3" s="177" t="s">
        <v>744</v>
      </c>
      <c r="O3" s="177"/>
      <c r="P3" s="20" t="s">
        <v>745</v>
      </c>
      <c r="Q3" s="20" t="s">
        <v>746</v>
      </c>
      <c r="R3" s="176" t="s">
        <v>312</v>
      </c>
      <c r="S3" s="177" t="s">
        <v>744</v>
      </c>
      <c r="T3" s="177"/>
      <c r="U3" s="20" t="s">
        <v>747</v>
      </c>
      <c r="V3" s="20" t="s">
        <v>746</v>
      </c>
    </row>
    <row r="4" customFormat="false" ht="12.85" hidden="false" customHeight="false" outlineLevel="0" collapsed="false">
      <c r="C4" s="176"/>
      <c r="D4" s="177" t="s">
        <v>748</v>
      </c>
      <c r="E4" s="28"/>
      <c r="F4" s="20" t="s">
        <v>312</v>
      </c>
      <c r="G4" s="20" t="s">
        <v>308</v>
      </c>
      <c r="H4" s="176"/>
      <c r="I4" s="177" t="s">
        <v>748</v>
      </c>
      <c r="J4" s="28"/>
      <c r="K4" s="20" t="s">
        <v>312</v>
      </c>
      <c r="L4" s="20" t="s">
        <v>308</v>
      </c>
      <c r="M4" s="176"/>
      <c r="N4" s="177" t="s">
        <v>748</v>
      </c>
      <c r="O4" s="28"/>
      <c r="P4" s="20"/>
      <c r="Q4" s="20"/>
      <c r="R4" s="176"/>
      <c r="S4" s="177" t="s">
        <v>748</v>
      </c>
      <c r="T4" s="28"/>
      <c r="U4" s="20"/>
      <c r="V4" s="20"/>
    </row>
    <row r="5" customFormat="false" ht="12.85" hidden="false" customHeight="false" outlineLevel="0" collapsed="false">
      <c r="N5" s="173"/>
    </row>
    <row r="6" s="178" customFormat="true" ht="12.85" hidden="false" customHeight="false" outlineLevel="0" collapsed="false">
      <c r="A6" s="178" t="str">
        <f aca="false">Triebfahrzeuge!A8</f>
        <v>Adler</v>
      </c>
      <c r="C6" s="179" t="str">
        <f aca="false">PassPost!A28</f>
        <v>AdlerPersonenwagen</v>
      </c>
      <c r="D6" s="180" t="n">
        <f aca="false">Triebfahrzeuge!K8/PassPost!M28</f>
        <v>13.047927682074</v>
      </c>
      <c r="E6" s="181" t="n">
        <v>3</v>
      </c>
      <c r="F6" s="178" t="n">
        <f aca="false">PassPost!N28*E6*(Streckenkosten!D48-1)</f>
        <v>268.8</v>
      </c>
      <c r="G6" s="178" t="n">
        <f aca="false">F6-(Streckenkosten!E48*PassPost!C28+Streckenkosten!F48*Triebfahrzeuge!C8)</f>
        <v>167.156798394566</v>
      </c>
      <c r="H6" s="179" t="str">
        <f aca="false">PassPost!A11</f>
        <v>old_post_car</v>
      </c>
      <c r="I6" s="180" t="n">
        <f aca="false">Triebfahrzeuge!K8/PassPost!M11</f>
        <v>8.88501742160279</v>
      </c>
      <c r="J6" s="181" t="n">
        <v>2</v>
      </c>
      <c r="K6" s="178" t="n">
        <f aca="false">PassPost!N11*J6*(Streckenkosten!D47-1)</f>
        <v>181</v>
      </c>
      <c r="L6" s="178" t="n">
        <f aca="false">K6-(Streckenkosten!D47*PassPost!C11+Streckenkosten!D47*Triebfahrzeuge!C8)</f>
        <v>122.546798394566</v>
      </c>
      <c r="M6" s="179" t="str">
        <f aca="false">Güterfahrzeuge!A10</f>
        <v>old_open_car</v>
      </c>
      <c r="N6" s="180" t="n">
        <f aca="false">Triebfahrzeuge!K8/Güterfahrzeuge!L10</f>
        <v>5.18292682926829</v>
      </c>
      <c r="O6" s="181" t="n">
        <v>5</v>
      </c>
      <c r="P6" s="178" t="n">
        <f aca="false">Güterfahrzeuge!N10*O6*(Streckenkosten!D50-1)</f>
        <v>412.5</v>
      </c>
      <c r="Q6" s="178" t="n">
        <f aca="false">P6-((Streckenkosten!E50*Güterfahrzeuge!C10+Streckenkosten!F50*Triebfahrzeuge!C8)*2)</f>
        <v>134.617196665638</v>
      </c>
      <c r="R6" s="179" t="str">
        <f aca="false">Güterfahrzeuge!A82</f>
        <v>alter_Oelwagen</v>
      </c>
      <c r="S6" s="178" t="n">
        <f aca="false">Triebfahrzeuge!K8/Güterfahrzeuge!L82</f>
        <v>2.60594086387791</v>
      </c>
      <c r="T6" s="181" t="n">
        <v>3</v>
      </c>
      <c r="U6" s="178" t="n">
        <f aca="false">Güterfahrzeuge!N82*T6*(Streckenkosten!D48-1)</f>
        <v>321.75</v>
      </c>
      <c r="V6" s="178" t="n">
        <f aca="false">U6-((Streckenkosten!E48*Güterfahrzeuge!C167+Streckenkosten!F48*Triebfahrzeuge!C8)*2)</f>
        <v>166.530263455799</v>
      </c>
      <c r="W6" s="179" t="str">
        <f aca="false">Güterfahrzeuge!A167</f>
        <v>alter_holzwagen</v>
      </c>
      <c r="X6" s="178" t="n">
        <f aca="false">Triebfahrzeuge!K8/Güterfahrzeuge!L167</f>
        <v>5.56904745265218</v>
      </c>
      <c r="Y6" s="181" t="n">
        <v>5</v>
      </c>
      <c r="Z6" s="178" t="n">
        <f aca="false">Güterfahrzeuge!M167*Y6*(Streckenkosten!D50-1)</f>
        <v>417.083333333333</v>
      </c>
      <c r="AA6" s="182" t="n">
        <f aca="false">Z6-((Streckenkosten!E50*Güterfahrzeuge!C167+Streckenkosten!F50*Triebfahrzeuge!C8)*2)</f>
        <v>230.720529998971</v>
      </c>
    </row>
    <row r="7" s="178" customFormat="true" ht="12.85" hidden="false" customHeight="false" outlineLevel="0" collapsed="false">
      <c r="C7" s="179" t="str">
        <f aca="false">PassPost!A29</f>
        <v>old_Personenwagen</v>
      </c>
      <c r="D7" s="180" t="n">
        <f aca="false">Triebfahrzeuge!K8/PassPost!M29</f>
        <v>5.60316413974951</v>
      </c>
      <c r="E7" s="181" t="n">
        <v>5</v>
      </c>
      <c r="F7" s="178" t="n">
        <f aca="false">PassPost!N29*E7*(Streckenkosten!D50-1)</f>
        <v>669.25</v>
      </c>
      <c r="G7" s="178" t="n">
        <f aca="false">F7-(Streckenkosten!E50*PassPost!C29+Streckenkosten!F50*Triebfahrzeuge!C8)</f>
        <v>513.148598332819</v>
      </c>
      <c r="H7" s="179"/>
      <c r="I7" s="180"/>
      <c r="J7" s="181"/>
      <c r="M7" s="179"/>
      <c r="N7" s="180"/>
      <c r="O7" s="181"/>
      <c r="R7" s="179"/>
      <c r="T7" s="181"/>
      <c r="W7" s="179"/>
      <c r="Y7" s="181"/>
      <c r="AA7" s="182"/>
    </row>
    <row r="8" s="43" customFormat="true" ht="12.85" hidden="false" customHeight="false" outlineLevel="0" collapsed="false">
      <c r="C8" s="183"/>
      <c r="D8" s="184"/>
      <c r="E8" s="71"/>
      <c r="H8" s="183"/>
      <c r="I8" s="184"/>
      <c r="J8" s="71"/>
      <c r="M8" s="183"/>
      <c r="N8" s="184"/>
      <c r="O8" s="71"/>
      <c r="R8" s="183"/>
      <c r="T8" s="71"/>
      <c r="W8" s="183"/>
      <c r="Y8" s="71"/>
      <c r="AA8" s="185"/>
    </row>
    <row r="9" s="186" customFormat="true" ht="12.85" hidden="false" customHeight="false" outlineLevel="0" collapsed="false">
      <c r="A9" s="186" t="str">
        <f aca="false">Triebfahrzeuge!A20</f>
        <v>Crampton</v>
      </c>
      <c r="B9" s="186" t="str">
        <f aca="false">Triebfahrzeuge!A23</f>
        <v>Crampton_Tender</v>
      </c>
      <c r="C9" s="187" t="str">
        <f aca="false">PassPost!A29</f>
        <v>old_Personenwagen</v>
      </c>
      <c r="D9" s="188" t="n">
        <f aca="false">Triebfahrzeuge!K20/PassPost!M29</f>
        <v>7.07122216556179</v>
      </c>
      <c r="E9" s="189" t="n">
        <v>5</v>
      </c>
      <c r="F9" s="186" t="n">
        <f aca="false">PassPost!N29*E9*(Streckenkosten!D50-1)</f>
        <v>669.25</v>
      </c>
      <c r="G9" s="186" t="n">
        <f aca="false">F9-(Streckenkosten!G50*PassPost!C29+Streckenkosten!F50*Triebfahrzeuge!C20+Streckenkosten!F50*Triebfahrzeuge!C23)</f>
        <v>410.860074759701</v>
      </c>
      <c r="H9" s="187" t="str">
        <f aca="false">PassPost!A11</f>
        <v>old_post_car</v>
      </c>
      <c r="I9" s="188" t="n">
        <f aca="false">Triebfahrzeuge!K20/PassPost!M11</f>
        <v>11.2129380053908</v>
      </c>
      <c r="J9" s="189" t="n">
        <v>4</v>
      </c>
      <c r="K9" s="186" t="n">
        <f aca="false">PassPost!N11*J9*(Streckenkosten!D49-1)</f>
        <v>362</v>
      </c>
      <c r="L9" s="186" t="n">
        <f aca="false">K9-(Streckenkosten!G49*PassPost!C11+Streckenkosten!F49*Triebfahrzeuge!C20+Streckenkosten!F49*Triebfahrzeuge!C23)</f>
        <v>160.390074759701</v>
      </c>
      <c r="M9" s="187" t="str">
        <f aca="false">Güterfahrzeuge!A10</f>
        <v>old_open_car</v>
      </c>
      <c r="N9" s="186" t="n">
        <f aca="false">Triebfahrzeuge!K20/Güterfahrzeuge!L10</f>
        <v>6.54088050314465</v>
      </c>
      <c r="O9" s="189" t="n">
        <v>5</v>
      </c>
      <c r="P9" s="186" t="n">
        <f aca="false">Güterfahrzeuge!N10*O9*(Streckenkosten!D50-1)</f>
        <v>412.5</v>
      </c>
      <c r="Q9" s="186" t="n">
        <f aca="false">P9-(Streckenkosten!G50*Güterfahrzeuge!C10+Streckenkosten!F50*Triebfahrzeuge!C20+Streckenkosten!F50*Triebfahrzeuge!C23)*2</f>
        <v>-75.4598504805982</v>
      </c>
      <c r="R9" s="187" t="str">
        <f aca="false">Güterfahrzeuge!A82</f>
        <v>alter_Oelwagen</v>
      </c>
      <c r="S9" s="186" t="n">
        <f aca="false">Triebfahrzeuge!K20/Güterfahrzeuge!L82</f>
        <v>3.2887108675029</v>
      </c>
      <c r="T9" s="190" t="n">
        <v>2</v>
      </c>
      <c r="U9" s="188" t="n">
        <f aca="false">Güterfahrzeuge!N82*T9*(Streckenkosten!D47-1)</f>
        <v>214.5</v>
      </c>
      <c r="V9" s="188" t="n">
        <f aca="false">U9-(Streckenkosten!G47*Güterfahrzeuge!C82+Streckenkosten!F47*Triebfahrzeuge!C20+Streckenkosten!F47*Triebfahrzeuge!C23)*2</f>
        <v>-146.940300462798</v>
      </c>
      <c r="W9" s="187" t="str">
        <f aca="false">Güterfahrzeuge!A167</f>
        <v>alter_holzwagen</v>
      </c>
      <c r="X9" s="186" t="n">
        <f aca="false">Triebfahrzeuge!K20/Güterfahrzeuge!L167</f>
        <v>7.02816672973996</v>
      </c>
      <c r="Y9" s="189" t="n">
        <v>5</v>
      </c>
      <c r="Z9" s="186" t="n">
        <f aca="false">Güterfahrzeuge!M167*Y9*(Streckenkosten!D50-1)</f>
        <v>417.083333333333</v>
      </c>
      <c r="AA9" s="191" t="n">
        <f aca="false">Z9-(Streckenkosten!G50*Güterfahrzeuge!C167+Streckenkosten!F50*Triebfahrzeuge!C20+Streckenkosten!F50*Triebfahrzeuge!C23)*2</f>
        <v>5.9768161860685</v>
      </c>
    </row>
    <row r="10" s="186" customFormat="true" ht="12.85" hidden="false" customHeight="false" outlineLevel="0" collapsed="false">
      <c r="C10" s="187" t="str">
        <f aca="false">PassPost!A30</f>
        <v>Abteilwg</v>
      </c>
      <c r="D10" s="188" t="n">
        <f aca="false">(Triebfahrzeuge!K20-Triebfahrzeuge!G23)/PassPost!M30</f>
        <v>3.08874912648498</v>
      </c>
      <c r="E10" s="189" t="n">
        <v>3</v>
      </c>
      <c r="F10" s="186" t="n">
        <f aca="false">PassPost!N30*E10*(Streckenkosten!D48-1)</f>
        <v>496.65</v>
      </c>
      <c r="G10" s="186" t="n">
        <f aca="false">F10-(Streckenkosten!G48*PassPost!C30+Streckenkosten!F48*Triebfahrzeuge!C20+Streckenkosten!F48*Triebfahrzeuge!C23)</f>
        <v>272.587849768601</v>
      </c>
      <c r="H10" s="187"/>
      <c r="I10" s="188"/>
      <c r="J10" s="189"/>
      <c r="M10" s="187"/>
      <c r="O10" s="189"/>
      <c r="R10" s="187"/>
      <c r="T10" s="190"/>
      <c r="U10" s="188"/>
      <c r="V10" s="188"/>
      <c r="W10" s="187"/>
      <c r="Y10" s="189"/>
      <c r="AA10" s="191"/>
    </row>
    <row r="11" s="186" customFormat="true" ht="12.85" hidden="false" customHeight="false" outlineLevel="0" collapsed="false">
      <c r="C11" s="187" t="str">
        <f aca="false">PassPost!A31</f>
        <v>SOJO_pw2</v>
      </c>
      <c r="D11" s="188" t="n">
        <f aca="false">Triebfahrzeuge!K20/PassPost!M31</f>
        <v>4.86511772961173</v>
      </c>
      <c r="E11" s="190" t="n">
        <v>3</v>
      </c>
      <c r="F11" s="188" t="n">
        <f aca="false">PassPost!N31*E11*(Streckenkosten!D48-1)</f>
        <v>343.65</v>
      </c>
      <c r="G11" s="188" t="n">
        <f aca="false">F11-(Streckenkosten!E48*PassPost!C24+Streckenkosten!F48*Triebfahrzeuge!C20)</f>
        <v>181.207849768601</v>
      </c>
      <c r="H11" s="187"/>
      <c r="I11" s="188"/>
      <c r="J11" s="189"/>
      <c r="M11" s="187"/>
      <c r="O11" s="189"/>
      <c r="R11" s="187" t="str">
        <f aca="false">Güterfahrzeuge!A83</f>
        <v>OldOil</v>
      </c>
      <c r="S11" s="186" t="n">
        <f aca="false">Triebfahrzeuge!K20/Güterfahrzeuge!L83</f>
        <v>2.09494393339153</v>
      </c>
      <c r="T11" s="190" t="n">
        <v>2</v>
      </c>
      <c r="U11" s="188" t="n">
        <f aca="false">Güterfahrzeuge!N83*T11*(Streckenkosten!D47-1)</f>
        <v>370.5</v>
      </c>
      <c r="V11" s="188" t="n">
        <f aca="false">U11-(Streckenkosten!G47*Güterfahrzeuge!C83+Streckenkosten!F47*Triebfahrzeuge!C20+Streckenkosten!F47*Triebfahrzeuge!C23)*2</f>
        <v>-12.9883004627982</v>
      </c>
      <c r="W11" s="187"/>
      <c r="Y11" s="189"/>
      <c r="AA11" s="191"/>
    </row>
    <row r="12" s="186" customFormat="true" ht="12.85" hidden="false" customHeight="false" outlineLevel="0" collapsed="false">
      <c r="C12" s="187" t="str">
        <f aca="false">PassPost!A32</f>
        <v>SOJO_pw3</v>
      </c>
      <c r="D12" s="188" t="n">
        <f aca="false">Triebfahrzeuge!K20/PassPost!M32</f>
        <v>3.43253204246658</v>
      </c>
      <c r="E12" s="190" t="n">
        <v>2</v>
      </c>
      <c r="F12" s="188" t="n">
        <f aca="false">PassPost!N32*E12*(Streckenkosten!D47-1)</f>
        <v>354.9</v>
      </c>
      <c r="G12" s="188" t="n">
        <f aca="false">F12-(Streckenkosten!E47*PassPost!C25+Streckenkosten!F47*Triebfahrzeuge!C20)</f>
        <v>192.457849768601</v>
      </c>
      <c r="H12" s="187"/>
      <c r="I12" s="188"/>
      <c r="J12" s="189"/>
      <c r="M12" s="187"/>
      <c r="O12" s="189"/>
      <c r="R12" s="187"/>
      <c r="T12" s="190"/>
      <c r="U12" s="188"/>
      <c r="V12" s="188"/>
      <c r="W12" s="187"/>
      <c r="Y12" s="189"/>
      <c r="AA12" s="191"/>
    </row>
    <row r="13" s="43" customFormat="true" ht="12.85" hidden="false" customHeight="false" outlineLevel="0" collapsed="false">
      <c r="C13" s="183"/>
      <c r="D13" s="184"/>
      <c r="E13" s="71"/>
      <c r="H13" s="183"/>
      <c r="I13" s="184"/>
      <c r="J13" s="71"/>
      <c r="M13" s="183"/>
      <c r="N13" s="184"/>
      <c r="O13" s="71"/>
      <c r="R13" s="183"/>
      <c r="T13" s="71"/>
      <c r="W13" s="183"/>
      <c r="Y13" s="71"/>
      <c r="AA13" s="185"/>
    </row>
    <row r="15" s="192" customFormat="true" ht="12.85" hidden="false" customHeight="false" outlineLevel="0" collapsed="false">
      <c r="A15" s="192" t="str">
        <f aca="false">Triebfahrzeuge!A32</f>
        <v>badVIIa</v>
      </c>
      <c r="B15" s="192" t="str">
        <f aca="false">Triebfahrzeuge!A35</f>
        <v>badVIIa_Tender</v>
      </c>
      <c r="C15" s="193" t="str">
        <f aca="false">PassPost!A29</f>
        <v>old_Personenwagen</v>
      </c>
      <c r="D15" s="194" t="n">
        <f aca="false">Triebfahrzeuge!K32/PassPost!M28</f>
        <v>23.4903218328633</v>
      </c>
      <c r="E15" s="195" t="n">
        <v>22</v>
      </c>
      <c r="F15" s="192" t="n">
        <f aca="false">PassPost!N29*E15*(Streckenkosten!D67-1)</f>
        <v>2944.7</v>
      </c>
      <c r="G15" s="192" t="n">
        <f aca="false">F15-(Streckenkosten!G67*PassPost!C29+Streckenkosten!F67*Triebfahrzeuge!C32+Streckenkosten!F67*Triebfahrzeuge!C35)</f>
        <v>2359.95346108119</v>
      </c>
      <c r="H15" s="193" t="str">
        <f aca="false">PassPost!A12</f>
        <v>PrPostwagen</v>
      </c>
      <c r="I15" s="194" t="n">
        <f aca="false">Triebfahrzeuge!K32/PassPost!M12</f>
        <v>4.24130810871142</v>
      </c>
      <c r="J15" s="195" t="n">
        <v>4</v>
      </c>
      <c r="K15" s="192" t="n">
        <f aca="false">PassPost!N12*J15*(Streckenkosten!D49-1)</f>
        <v>519.6</v>
      </c>
      <c r="L15" s="192" t="n">
        <f aca="false">K15-(Streckenkosten!G49*PassPost!C12+Streckenkosten!F49*Triebfahrzeuge!C32+Streckenkosten!F49*Triebfahrzeuge!C35)</f>
        <v>364.210095810896</v>
      </c>
      <c r="M15" s="193" t="str">
        <f aca="false">Güterfahrzeuge!A10</f>
        <v>old_open_car</v>
      </c>
      <c r="N15" s="192" t="n">
        <f aca="false">Triebfahrzeuge!K32/Güterfahrzeuge!L10</f>
        <v>9.33087783916513</v>
      </c>
      <c r="O15" s="195" t="n">
        <v>9</v>
      </c>
      <c r="P15" s="192" t="n">
        <f aca="false">Güterfahrzeuge!N10*O15*(Streckenkosten!D54-1)</f>
        <v>742.5</v>
      </c>
      <c r="Q15" s="192" t="n">
        <f aca="false">P15-(Streckenkosten!G54*Güterfahrzeuge!C10+Streckenkosten!F54*Triebfahrzeuge!C32+Streckenkosten!F54*Triebfahrzeuge!C35)*2</f>
        <v>237.035020630813</v>
      </c>
      <c r="R15" s="193" t="str">
        <f aca="false">Güterfahrzeuge!A82</f>
        <v>alter_Oelwagen</v>
      </c>
      <c r="S15" s="192" t="n">
        <f aca="false">Triebfahrzeuge!K32/Güterfahrzeuge!L82</f>
        <v>4.69150282416124</v>
      </c>
      <c r="T15" s="196" t="n">
        <v>5</v>
      </c>
      <c r="U15" s="194" t="n">
        <f aca="false">Güterfahrzeuge!N82*T15*(Streckenkosten!D50-1)</f>
        <v>536.25</v>
      </c>
      <c r="V15" s="194" t="n">
        <f aca="false">U15-(Streckenkosten!G50*Güterfahrzeuge!C82+Streckenkosten!F50*Triebfahrzeuge!C32+Streckenkosten!F50*Triebfahrzeuge!C35)*2</f>
        <v>239.578191621792</v>
      </c>
      <c r="W15" s="193" t="str">
        <f aca="false">Güterfahrzeuge!A167</f>
        <v>alter_holzwagen</v>
      </c>
      <c r="X15" s="192" t="n">
        <f aca="false">Triebfahrzeuge!K32/Güterfahrzeuge!L167</f>
        <v>10.0260148701631</v>
      </c>
      <c r="Y15" s="195" t="n">
        <v>10</v>
      </c>
      <c r="Z15" s="192" t="n">
        <f aca="false">Güterfahrzeuge!M167*Y15*(Streckenkosten!D55-1)</f>
        <v>834.166666666667</v>
      </c>
      <c r="AA15" s="197" t="n">
        <f aca="false">Z15-(Streckenkosten!G55*Güterfahrzeuge!C167+Streckenkosten!F55*Triebfahrzeuge!C32+Streckenkosten!F55*Triebfahrzeuge!C35)*2</f>
        <v>448.162435135324</v>
      </c>
    </row>
    <row r="16" s="192" customFormat="true" ht="12.85" hidden="false" customHeight="false" outlineLevel="0" collapsed="false">
      <c r="C16" s="193" t="str">
        <f aca="false">PassPost!A30</f>
        <v>Abteilwg</v>
      </c>
      <c r="D16" s="194"/>
      <c r="E16" s="195"/>
      <c r="H16" s="193"/>
      <c r="I16" s="194"/>
      <c r="J16" s="195"/>
      <c r="M16" s="193"/>
      <c r="O16" s="195"/>
      <c r="R16" s="193"/>
      <c r="T16" s="196"/>
      <c r="U16" s="194"/>
      <c r="V16" s="194"/>
      <c r="W16" s="193"/>
      <c r="Y16" s="195"/>
      <c r="AA16" s="197"/>
    </row>
    <row r="17" s="192" customFormat="true" ht="12.85" hidden="false" customHeight="false" outlineLevel="0" collapsed="false">
      <c r="C17" s="193" t="str">
        <f aca="false">PassPost!A31</f>
        <v>SOJO_pw2</v>
      </c>
      <c r="D17" s="194" t="n">
        <f aca="false">Triebfahrzeuge!K32/PassPost!M31</f>
        <v>6.9403223597096</v>
      </c>
      <c r="E17" s="196" t="n">
        <v>6</v>
      </c>
      <c r="F17" s="194" t="n">
        <f aca="false">PassPost!N31*E17*(Streckenkosten!D51-1)</f>
        <v>687.3</v>
      </c>
      <c r="G17" s="194" t="n">
        <f aca="false">F17-(Streckenkosten!E51*PassPost!C31+Streckenkosten!F51*Triebfahrzeuge!C32)</f>
        <v>417.583803063151</v>
      </c>
      <c r="H17" s="193"/>
      <c r="I17" s="194"/>
      <c r="J17" s="195"/>
      <c r="M17" s="193"/>
      <c r="O17" s="195"/>
      <c r="R17" s="193" t="str">
        <f aca="false">Güterfahrzeuge!A83</f>
        <v>OldOil</v>
      </c>
      <c r="S17" s="192" t="n">
        <f aca="false">Triebfahrzeuge!K32/Güterfahrzeuge!L83</f>
        <v>2.98853738620947</v>
      </c>
      <c r="T17" s="196" t="n">
        <v>3</v>
      </c>
      <c r="U17" s="194" t="n">
        <f aca="false">Güterfahrzeuge!N83*T17*(Streckenkosten!D48-1)</f>
        <v>555.75</v>
      </c>
      <c r="V17" s="194" t="n">
        <f aca="false">U17-(Streckenkosten!G48*Güterfahrzeuge!C83+Streckenkosten!F48*Triebfahrzeuge!C32+Streckenkosten!F48*Triebfahrzeuge!C35)*2</f>
        <v>265.158777117281</v>
      </c>
      <c r="W17" s="193"/>
      <c r="Y17" s="195"/>
      <c r="AA17" s="197"/>
    </row>
    <row r="18" s="192" customFormat="true" ht="12.85" hidden="false" customHeight="false" outlineLevel="0" collapsed="false">
      <c r="C18" s="193" t="str">
        <f aca="false">PassPost!A32</f>
        <v>SOJO_pw3</v>
      </c>
      <c r="D18" s="194" t="n">
        <f aca="false">Triebfahrzeuge!K32/PassPost!M32</f>
        <v>4.8966705861508</v>
      </c>
      <c r="E18" s="196" t="n">
        <v>4</v>
      </c>
      <c r="F18" s="194" t="n">
        <f aca="false">PassPost!N32*E18*(Streckenkosten!D49-1)</f>
        <v>709.8</v>
      </c>
      <c r="G18" s="194" t="n">
        <f aca="false">F18-(Streckenkosten!E49*PassPost!C32+Streckenkosten!F49*Triebfahrzeuge!C32)</f>
        <v>464.620095810896</v>
      </c>
      <c r="H18" s="193"/>
      <c r="I18" s="194"/>
      <c r="J18" s="195"/>
      <c r="M18" s="193"/>
      <c r="O18" s="195"/>
      <c r="R18" s="193"/>
      <c r="T18" s="196"/>
      <c r="U18" s="194"/>
      <c r="V18" s="194"/>
      <c r="W18" s="193"/>
      <c r="Y18" s="195"/>
      <c r="AA18" s="197"/>
    </row>
    <row r="19" s="192" customFormat="true" ht="12.85" hidden="false" customHeight="false" outlineLevel="0" collapsed="false">
      <c r="C19" s="193" t="str">
        <f aca="false">PassPost!A33</f>
        <v>PrPersonenwagen</v>
      </c>
      <c r="D19" s="194" t="n">
        <f aca="false">Triebfahrzeuge!K32/PassPost!M33</f>
        <v>3.94262443908386</v>
      </c>
      <c r="E19" s="196" t="n">
        <v>4</v>
      </c>
      <c r="F19" s="194" t="n">
        <f aca="false">PassPost!N33*E19*(Streckenkosten!D49-1)</f>
        <v>797.6</v>
      </c>
      <c r="G19" s="194" t="n">
        <f aca="false">F19-(Streckenkosten!E49*PassPost!C33+Streckenkosten!F49*Triebfahrzeuge!C32)</f>
        <v>616.610095810896</v>
      </c>
      <c r="H19" s="193"/>
      <c r="I19" s="194"/>
      <c r="J19" s="195"/>
      <c r="M19" s="193"/>
      <c r="O19" s="195"/>
      <c r="R19" s="193"/>
      <c r="T19" s="195"/>
      <c r="W19" s="193"/>
      <c r="Y19" s="195"/>
      <c r="AA19" s="197"/>
    </row>
    <row r="21" s="198" customFormat="true" ht="12.85" hidden="false" customHeight="false" outlineLevel="0" collapsed="false">
      <c r="A21" s="198" t="str">
        <f aca="false">Triebfahrzeuge!A38</f>
        <v>sa_IIIb_T</v>
      </c>
      <c r="C21" s="199" t="str">
        <f aca="false">PassPost!A29</f>
        <v>old_Personenwagen</v>
      </c>
      <c r="D21" s="200" t="n">
        <f aca="false">Triebfahrzeuge!K38/PassPost!M29</f>
        <v>6.48648648648649</v>
      </c>
      <c r="E21" s="201" t="n">
        <v>6</v>
      </c>
      <c r="F21" s="198" t="n">
        <f aca="false">PassPost!N29*E21*(Streckenkosten!D51-1)</f>
        <v>803.1</v>
      </c>
      <c r="G21" s="198" t="n">
        <f aca="false">F21-(Streckenkosten!E51*PassPost!C29+Streckenkosten!F51*Triebfahrzeuge!C38)</f>
        <v>491.34</v>
      </c>
      <c r="H21" s="199"/>
      <c r="I21" s="200"/>
      <c r="J21" s="201"/>
      <c r="M21" s="199"/>
      <c r="O21" s="201"/>
      <c r="R21" s="199"/>
      <c r="T21" s="201"/>
      <c r="W21" s="199"/>
      <c r="Y21" s="201"/>
      <c r="AA21" s="202"/>
    </row>
    <row r="22" s="198" customFormat="true" ht="12.85" hidden="false" customHeight="false" outlineLevel="0" collapsed="false">
      <c r="C22" s="199" t="str">
        <f aca="false">PassPost!A30</f>
        <v>Abteilwg</v>
      </c>
      <c r="D22" s="200" t="n">
        <f aca="false">Triebfahrzeuge!K38/PassPost!M30</f>
        <v>3.63636363636364</v>
      </c>
      <c r="E22" s="201" t="n">
        <v>3</v>
      </c>
      <c r="F22" s="198" t="n">
        <f aca="false">PassPost!N30*E22*(Streckenkosten!D48-1)</f>
        <v>496.65</v>
      </c>
      <c r="G22" s="198" t="n">
        <f aca="false">F22-(Streckenkosten!E48*PassPost!C30+Streckenkosten!F48*Triebfahrzeuge!C38)</f>
        <v>243.9</v>
      </c>
      <c r="H22" s="199"/>
      <c r="I22" s="200"/>
      <c r="J22" s="201"/>
      <c r="M22" s="199"/>
      <c r="O22" s="201"/>
      <c r="R22" s="199"/>
      <c r="T22" s="201"/>
      <c r="W22" s="199"/>
      <c r="Y22" s="201"/>
      <c r="AA22" s="202"/>
    </row>
    <row r="23" s="198" customFormat="true" ht="12.85" hidden="false" customHeight="false" outlineLevel="0" collapsed="false">
      <c r="C23" s="199" t="str">
        <f aca="false">PassPost!A31</f>
        <v>SOJO_pw2</v>
      </c>
      <c r="D23" s="200" t="n">
        <f aca="false">Triebfahrzeuge!K38/PassPost!M31</f>
        <v>4.46280991735537</v>
      </c>
      <c r="E23" s="201" t="n">
        <v>4</v>
      </c>
      <c r="F23" s="198" t="n">
        <f aca="false">PassPost!N31*E23*(Streckenkosten!D49-1)</f>
        <v>458.2</v>
      </c>
      <c r="G23" s="198" t="n">
        <f aca="false">F23-(Streckenkosten!E49*PassPost!C31+Streckenkosten!F49*Triebfahrzeuge!C38)</f>
        <v>164.6</v>
      </c>
      <c r="H23" s="199"/>
      <c r="I23" s="200"/>
      <c r="J23" s="201"/>
      <c r="M23" s="199"/>
      <c r="O23" s="201"/>
      <c r="R23" s="199"/>
      <c r="T23" s="201"/>
      <c r="W23" s="199"/>
      <c r="Y23" s="201"/>
      <c r="AA23" s="202"/>
    </row>
    <row r="24" s="198" customFormat="true" ht="12.85" hidden="false" customHeight="false" outlineLevel="0" collapsed="false">
      <c r="C24" s="199" t="str">
        <f aca="false">PassPost!A32</f>
        <v>SOJO_pw3</v>
      </c>
      <c r="D24" s="200" t="n">
        <f aca="false">Triebfahrzeuge!K38/PassPost!M32</f>
        <v>3.14868804664723</v>
      </c>
      <c r="E24" s="201" t="n">
        <v>3</v>
      </c>
      <c r="H24" s="199"/>
      <c r="I24" s="200"/>
      <c r="J24" s="201"/>
      <c r="M24" s="199"/>
      <c r="O24" s="201"/>
      <c r="R24" s="199"/>
      <c r="T24" s="201"/>
      <c r="W24" s="199"/>
      <c r="Y24" s="201"/>
      <c r="AA24" s="202"/>
    </row>
    <row r="25" s="198" customFormat="true" ht="12.85" hidden="false" customHeight="false" outlineLevel="0" collapsed="false">
      <c r="C25" s="199" t="str">
        <f aca="false">PassPost!A33</f>
        <v>PrPersonenwagen</v>
      </c>
      <c r="D25" s="200" t="n">
        <f aca="false">Triebfahrzeuge!K38/PassPost!M33</f>
        <v>2.53521126760563</v>
      </c>
      <c r="E25" s="201" t="n">
        <v>3</v>
      </c>
      <c r="H25" s="199"/>
      <c r="I25" s="200"/>
      <c r="J25" s="201"/>
      <c r="M25" s="199"/>
      <c r="O25" s="201"/>
      <c r="R25" s="199"/>
      <c r="T25" s="201"/>
      <c r="W25" s="199"/>
      <c r="Y25" s="201"/>
      <c r="AA25" s="202"/>
    </row>
    <row r="26" s="198" customFormat="true" ht="12.85" hidden="false" customHeight="false" outlineLevel="0" collapsed="false">
      <c r="C26" s="199"/>
      <c r="D26" s="200"/>
      <c r="E26" s="201"/>
      <c r="H26" s="199"/>
      <c r="I26" s="200"/>
      <c r="J26" s="201"/>
      <c r="M26" s="199"/>
      <c r="O26" s="201"/>
      <c r="R26" s="199"/>
      <c r="T26" s="201"/>
      <c r="W26" s="199"/>
      <c r="Y26" s="201"/>
      <c r="AA26" s="202"/>
    </row>
    <row r="27" s="43" customFormat="true" ht="12.85" hidden="false" customHeight="false" outlineLevel="0" collapsed="false">
      <c r="C27" s="183"/>
      <c r="D27" s="184"/>
      <c r="E27" s="71"/>
      <c r="H27" s="183"/>
      <c r="I27" s="184"/>
      <c r="J27" s="71"/>
      <c r="M27" s="183"/>
      <c r="O27" s="71"/>
      <c r="R27" s="183"/>
      <c r="T27" s="71"/>
      <c r="W27" s="183"/>
      <c r="Y27" s="71"/>
      <c r="AA27" s="185"/>
    </row>
    <row r="28" s="43" customFormat="true" ht="12.85" hidden="false" customHeight="false" outlineLevel="0" collapsed="false">
      <c r="C28" s="183"/>
      <c r="D28" s="184"/>
      <c r="E28" s="71"/>
      <c r="H28" s="183"/>
      <c r="I28" s="184"/>
      <c r="J28" s="71"/>
      <c r="M28" s="183"/>
      <c r="O28" s="71"/>
      <c r="R28" s="183"/>
      <c r="T28" s="71"/>
      <c r="W28" s="183"/>
      <c r="Y28" s="71"/>
      <c r="AA28" s="185"/>
    </row>
    <row r="29" s="43" customFormat="true" ht="12.85" hidden="false" customHeight="false" outlineLevel="0" collapsed="false">
      <c r="C29" s="183"/>
      <c r="D29" s="184"/>
      <c r="E29" s="71"/>
      <c r="H29" s="183"/>
      <c r="I29" s="184"/>
      <c r="J29" s="71"/>
      <c r="M29" s="183"/>
      <c r="O29" s="71"/>
      <c r="R29" s="183"/>
      <c r="T29" s="71"/>
      <c r="W29" s="183"/>
      <c r="Y29" s="71"/>
      <c r="AA29" s="185"/>
    </row>
    <row r="30" s="43" customFormat="true" ht="12.85" hidden="false" customHeight="false" outlineLevel="0" collapsed="false">
      <c r="C30" s="183"/>
      <c r="D30" s="184"/>
      <c r="E30" s="71"/>
      <c r="H30" s="183"/>
      <c r="I30" s="184"/>
      <c r="J30" s="71"/>
      <c r="M30" s="183"/>
      <c r="O30" s="71"/>
      <c r="R30" s="183"/>
      <c r="T30" s="71"/>
      <c r="W30" s="183"/>
      <c r="Y30" s="71"/>
      <c r="AA30" s="185"/>
    </row>
    <row r="31" s="43" customFormat="true" ht="12.85" hidden="false" customHeight="false" outlineLevel="0" collapsed="false">
      <c r="C31" s="183"/>
      <c r="D31" s="184"/>
      <c r="E31" s="71"/>
      <c r="H31" s="183"/>
      <c r="I31" s="184"/>
      <c r="J31" s="71"/>
      <c r="M31" s="183"/>
      <c r="O31" s="71"/>
      <c r="R31" s="183"/>
      <c r="T31" s="71"/>
      <c r="W31" s="183"/>
      <c r="Y31" s="71"/>
      <c r="AA31" s="185"/>
    </row>
    <row r="32" s="43" customFormat="true" ht="12.85" hidden="false" customHeight="false" outlineLevel="0" collapsed="false">
      <c r="C32" s="183"/>
      <c r="D32" s="184"/>
      <c r="E32" s="71"/>
      <c r="H32" s="183"/>
      <c r="I32" s="184"/>
      <c r="J32" s="71"/>
      <c r="M32" s="183"/>
      <c r="O32" s="71"/>
      <c r="R32" s="183"/>
      <c r="T32" s="71"/>
      <c r="W32" s="183"/>
      <c r="Y32" s="71"/>
      <c r="AA32" s="185"/>
    </row>
    <row r="33" s="43" customFormat="true" ht="12.85" hidden="false" customHeight="false" outlineLevel="0" collapsed="false">
      <c r="C33" s="183"/>
      <c r="D33" s="184"/>
      <c r="E33" s="71"/>
      <c r="H33" s="183"/>
      <c r="I33" s="184"/>
      <c r="J33" s="71"/>
      <c r="M33" s="183"/>
      <c r="O33" s="71"/>
      <c r="R33" s="183"/>
      <c r="T33" s="71"/>
      <c r="W33" s="183"/>
      <c r="Y33" s="71"/>
      <c r="AA33" s="185"/>
    </row>
    <row r="35" s="203" customFormat="true" ht="12.85" hidden="false" customHeight="false" outlineLevel="0" collapsed="false">
      <c r="A35" s="203" t="str">
        <f aca="false">Triebfahrzeuge!A47</f>
        <v>bay_D_VI</v>
      </c>
      <c r="C35" s="204" t="str">
        <f aca="false">PassPost!A28</f>
        <v>AdlerPersonenwagen</v>
      </c>
      <c r="D35" s="205" t="n">
        <f aca="false">Triebfahrzeuge!K47/PassPost!M28</f>
        <v>21.4812811497894</v>
      </c>
      <c r="E35" s="206" t="n">
        <v>21</v>
      </c>
      <c r="F35" s="203" t="n">
        <f aca="false">PassPost!N28*E35*(Streckenkosten!D66-1)</f>
        <v>1881.6</v>
      </c>
      <c r="G35" s="203" t="n">
        <f aca="false">F35-(Streckenkosten!E66*PassPost!C28+Streckenkosten!F66*Triebfahrzeuge!C47)</f>
        <v>1264.63740331492</v>
      </c>
      <c r="H35" s="204" t="str">
        <f aca="false">PassPost!A12</f>
        <v>PrPostwagen</v>
      </c>
      <c r="I35" s="205" t="n">
        <f aca="false">Triebfahrzeuge!K47/PassPost!M12</f>
        <v>3.87856465204532</v>
      </c>
      <c r="J35" s="206" t="n">
        <v>8</v>
      </c>
      <c r="K35" s="203" t="n">
        <f aca="false">PassPost!N12*J35*(Streckenkosten!D53-1)</f>
        <v>1039.2</v>
      </c>
      <c r="L35" s="203" t="n">
        <f aca="false">K35-(Streckenkosten!D54*PassPost!C12+Streckenkosten!D54*Triebfahrzeuge!C47)</f>
        <v>803.652928176796</v>
      </c>
      <c r="M35" s="204" t="str">
        <f aca="false">Güterfahrzeuge!A10</f>
        <v>old_open_car</v>
      </c>
      <c r="N35" s="203" t="n">
        <f aca="false">Triebfahrzeuge!K47/Güterfahrzeuge!L10</f>
        <v>8.53284223449969</v>
      </c>
      <c r="O35" s="206" t="n">
        <v>12</v>
      </c>
      <c r="R35" s="204" t="str">
        <f aca="false">Güterfahrzeuge!A83</f>
        <v>OldOil</v>
      </c>
      <c r="S35" s="203" t="n">
        <f aca="false">Triebfahrzeuge!K47/Güterfahrzeuge!L83</f>
        <v>2.73293879396787</v>
      </c>
      <c r="T35" s="206" t="n">
        <v>6</v>
      </c>
      <c r="W35" s="204"/>
      <c r="Y35" s="206"/>
      <c r="AA35" s="207"/>
    </row>
    <row r="36" s="203" customFormat="true" ht="12.85" hidden="false" customHeight="false" outlineLevel="0" collapsed="false">
      <c r="C36" s="204" t="str">
        <f aca="false">PassPost!A29</f>
        <v>old_Personenwagen</v>
      </c>
      <c r="D36" s="205" t="n">
        <f aca="false">Triebfahrzeuge!K47/PassPost!M29</f>
        <v>9.22469430756724</v>
      </c>
      <c r="E36" s="206" t="n">
        <v>9</v>
      </c>
      <c r="F36" s="203" t="n">
        <f aca="false">PassPost!N29*E36*(Streckenkosten!D56-1)</f>
        <v>1204.65</v>
      </c>
      <c r="G36" s="203" t="n">
        <f aca="false">F36-(Streckenkosten!E56*PassPost!C29+Streckenkosten!F56*Triebfahrzeuge!C47)</f>
        <v>732.944917127072</v>
      </c>
      <c r="H36" s="204"/>
      <c r="I36" s="205"/>
      <c r="J36" s="206"/>
      <c r="M36" s="204"/>
      <c r="O36" s="206"/>
      <c r="R36" s="204"/>
      <c r="T36" s="206"/>
      <c r="W36" s="204"/>
      <c r="Y36" s="206"/>
      <c r="AA36" s="207"/>
    </row>
    <row r="37" s="203" customFormat="true" ht="12.85" hidden="false" customHeight="false" outlineLevel="0" collapsed="false">
      <c r="C37" s="204" t="str">
        <f aca="false">PassPost!A31</f>
        <v>SOJO_pw2</v>
      </c>
      <c r="D37" s="205" t="n">
        <f aca="false">Triebfahrzeuge!K47/PassPost!M31</f>
        <v>6.34674215789233</v>
      </c>
      <c r="E37" s="206" t="n">
        <v>6</v>
      </c>
      <c r="F37" s="203" t="n">
        <f aca="false">PassPost!N31*E37*(Streckenkosten!D51-1)</f>
        <v>687.3</v>
      </c>
      <c r="G37" s="203" t="n">
        <f aca="false">F37-(Streckenkosten!E51*PassPost!C31+Streckenkosten!F51*Triebfahrzeuge!C47)</f>
        <v>287.293922651934</v>
      </c>
      <c r="H37" s="204"/>
      <c r="I37" s="205"/>
      <c r="J37" s="206"/>
      <c r="M37" s="204"/>
      <c r="O37" s="206"/>
      <c r="R37" s="204"/>
      <c r="T37" s="206"/>
      <c r="W37" s="204"/>
      <c r="Y37" s="206"/>
      <c r="AA37" s="207"/>
    </row>
    <row r="38" s="203" customFormat="true" ht="12.85" hidden="false" customHeight="false" outlineLevel="0" collapsed="false">
      <c r="C38" s="204" t="str">
        <f aca="false">PassPost!A32</f>
        <v>SOJO_pw3</v>
      </c>
      <c r="D38" s="205" t="n">
        <f aca="false">Triebfahrzeuge!K47/PassPost!M32</f>
        <v>4.47787639128264</v>
      </c>
      <c r="E38" s="206" t="n">
        <v>4</v>
      </c>
      <c r="F38" s="203" t="n">
        <f aca="false">PassPost!N32*E38*(Streckenkosten!D49-1)</f>
        <v>709.8</v>
      </c>
      <c r="G38" s="203" t="n">
        <f aca="false">F38-(Streckenkosten!E49*PassPost!C32+Streckenkosten!F49*Triebfahrzeuge!C47)</f>
        <v>338.983425414365</v>
      </c>
      <c r="H38" s="204"/>
      <c r="I38" s="205"/>
      <c r="J38" s="206"/>
      <c r="M38" s="204"/>
      <c r="O38" s="206"/>
      <c r="R38" s="204"/>
      <c r="T38" s="206"/>
      <c r="W38" s="204"/>
      <c r="Y38" s="206"/>
      <c r="AA38" s="207"/>
    </row>
    <row r="39" s="203" customFormat="true" ht="12.85" hidden="false" customHeight="false" outlineLevel="0" collapsed="false">
      <c r="C39" s="204" t="str">
        <f aca="false">PassPost!A33</f>
        <v>PrPersonenwagen</v>
      </c>
      <c r="D39" s="205" t="n">
        <f aca="false">Triebfahrzeuge!K47/PassPost!M33</f>
        <v>3.60542629626748</v>
      </c>
      <c r="E39" s="206" t="n">
        <v>3</v>
      </c>
      <c r="F39" s="203" t="n">
        <f aca="false">PassPost!N33*E39*(Streckenkosten!D49-1)</f>
        <v>598.2</v>
      </c>
      <c r="G39" s="203" t="n">
        <f aca="false">F39-(Streckenkosten!E49*PassPost!C33+Streckenkosten!F49*Triebfahrzeuge!C47)</f>
        <v>291.573425414365</v>
      </c>
      <c r="H39" s="204" t="str">
        <f aca="false">PassPost!A13</f>
        <v>B4iPost</v>
      </c>
      <c r="I39" s="205" t="n">
        <f aca="false">Triebfahrzeuge!K47/PassPost!M13</f>
        <v>1.76948341268427</v>
      </c>
      <c r="J39" s="206" t="n">
        <v>4</v>
      </c>
      <c r="K39" s="203" t="n">
        <f aca="false">PassPost!N13*J39*(Streckenkosten!D49-1)</f>
        <v>1009.8</v>
      </c>
      <c r="L39" s="203" t="n">
        <f aca="false">K39-(Streckenkosten!D49*PassPost!C13+Streckenkosten!D49*Triebfahrzeuge!C47)</f>
        <v>771.912928176796</v>
      </c>
      <c r="M39" s="204" t="str">
        <f aca="false">Güterfahrzeuge!A11</f>
        <v>Hochbordwagen</v>
      </c>
      <c r="N39" s="203" t="n">
        <f aca="false">Triebfahrzeuge!K47/Güterfahrzeuge!L11</f>
        <v>3.33893826567379</v>
      </c>
      <c r="O39" s="206" t="n">
        <v>3</v>
      </c>
      <c r="P39" s="203" t="n">
        <f aca="false">Güterfahrzeuge!N11*O39*(Streckenkosten!D48-1)</f>
        <v>742.5</v>
      </c>
      <c r="Q39" s="203" t="n">
        <f aca="false">P39-((Streckenkosten!E48*Güterfahrzeuge!C11+Streckenkosten!F48*Triebfahrzeuge!C47)*2)</f>
        <v>-20.5079898002549</v>
      </c>
      <c r="R39" s="204" t="str">
        <f aca="false">Güterfahrzeuge!A84</f>
        <v>taki55000_oil</v>
      </c>
      <c r="S39" s="203" t="n">
        <f aca="false">Triebfahrzeuge!K47/Güterfahrzeuge!L84</f>
        <v>1.26934843157847</v>
      </c>
      <c r="T39" s="206" t="n">
        <v>3</v>
      </c>
      <c r="W39" s="204"/>
      <c r="Y39" s="206"/>
      <c r="AA39" s="207"/>
    </row>
    <row r="40" s="203" customFormat="true" ht="12.85" hidden="false" customHeight="false" outlineLevel="0" collapsed="false">
      <c r="A40" s="203" t="s">
        <v>749</v>
      </c>
      <c r="C40" s="204" t="str">
        <f aca="false">PassPost!A35</f>
        <v>B4i</v>
      </c>
      <c r="D40" s="205" t="n">
        <f aca="false">Triebfahrzeuge!K47/PassPost!M35</f>
        <v>1.70846674328136</v>
      </c>
      <c r="E40" s="206" t="n">
        <v>1</v>
      </c>
      <c r="F40" s="203" t="n">
        <f aca="false">PassPost!N35*E40*(Streckenkosten!D47-1)</f>
        <v>302.1</v>
      </c>
      <c r="G40" s="203" t="n">
        <f aca="false">F40-(Streckenkosten!E47*PassPost!C35+Streckenkosten!F47*Triebfahrzeuge!C47)</f>
        <v>21.3129281767955</v>
      </c>
      <c r="H40" s="208" t="str">
        <f aca="false">PassPost!A14</f>
        <v>Postwagen</v>
      </c>
      <c r="I40" s="205" t="n">
        <f aca="false">Triebfahrzeuge!K47/PassPost!M14</f>
        <v>3.19981583793739</v>
      </c>
      <c r="J40" s="206" t="n">
        <v>7</v>
      </c>
      <c r="K40" s="203" t="n">
        <f aca="false">PassPost!N14*J40*(Streckenkosten!D52-1)</f>
        <v>2964.5</v>
      </c>
      <c r="L40" s="203" t="n">
        <f aca="false">K40-(Streckenkosten!D52*PassPost!C14+Streckenkosten!D52*Triebfahrzeuge!C47)</f>
        <v>2693.5929281768</v>
      </c>
      <c r="M40" s="204" t="str">
        <f aca="false">Güterfahrzeuge!A12</f>
        <v>Stonewagen</v>
      </c>
      <c r="N40" s="203" t="n">
        <f aca="false">Triebfahrzeuge!K47/Güterfahrzeuge!L12</f>
        <v>1.87306292952432</v>
      </c>
      <c r="O40" s="206" t="n">
        <v>3</v>
      </c>
      <c r="R40" s="204"/>
      <c r="T40" s="206"/>
      <c r="W40" s="204"/>
      <c r="Y40" s="206"/>
      <c r="AA40" s="207"/>
    </row>
    <row r="41" s="203" customFormat="true" ht="12.85" hidden="false" customHeight="false" outlineLevel="0" collapsed="false">
      <c r="C41" s="208" t="str">
        <f aca="false">PassPost!A36</f>
        <v>Passagierwagen</v>
      </c>
      <c r="D41" s="205" t="n">
        <f aca="false">Triebfahrzeuge!K47/PassPost!M36</f>
        <v>2.10398849617801</v>
      </c>
      <c r="E41" s="206" t="n">
        <v>2</v>
      </c>
      <c r="F41" s="203" t="n">
        <f aca="false">PassPost!N36*E41*(Streckenkosten!D47-1)</f>
        <v>823.5</v>
      </c>
      <c r="G41" s="203" t="n">
        <f aca="false">F41-(Streckenkosten!E47*PassPost!C36+Streckenkosten!F47*Triebfahrzeuge!C47)</f>
        <v>370.332928176796</v>
      </c>
      <c r="H41" s="204"/>
      <c r="I41" s="205"/>
      <c r="J41" s="206"/>
      <c r="M41" s="204"/>
      <c r="O41" s="206"/>
      <c r="R41" s="204"/>
      <c r="T41" s="206"/>
      <c r="W41" s="204"/>
      <c r="Y41" s="206"/>
      <c r="AA41" s="207"/>
    </row>
    <row r="42" s="43" customFormat="true" ht="12.85" hidden="false" customHeight="false" outlineLevel="0" collapsed="false">
      <c r="C42" s="183"/>
      <c r="D42" s="184"/>
      <c r="E42" s="71"/>
      <c r="H42" s="183"/>
      <c r="I42" s="184"/>
      <c r="J42" s="71"/>
      <c r="M42" s="183"/>
      <c r="O42" s="71"/>
      <c r="R42" s="183"/>
      <c r="T42" s="71"/>
      <c r="W42" s="183"/>
      <c r="Y42" s="71"/>
      <c r="AA42" s="185"/>
    </row>
    <row r="43" s="209" customFormat="true" ht="12.85" hidden="false" customHeight="false" outlineLevel="0" collapsed="false">
      <c r="A43" s="209" t="str">
        <f aca="false">Triebfahrzeuge!A53</f>
        <v>prS3</v>
      </c>
      <c r="B43" s="209" t="str">
        <f aca="false">Triebfahrzeuge!A56</f>
        <v>pr3T15_Tender</v>
      </c>
      <c r="C43" s="210" t="str">
        <f aca="false">PassPost!A29</f>
        <v>old_Personenwagen</v>
      </c>
      <c r="D43" s="211" t="n">
        <f aca="false">(Triebfahrzeuge!K53-Triebfahrzeuge!G56)/PassPost!M29</f>
        <v>21.021021021021</v>
      </c>
      <c r="E43" s="212" t="n">
        <v>21</v>
      </c>
      <c r="F43" s="209" t="n">
        <f aca="false">PassPost!N29*E43*(Streckenkosten!D66-1)</f>
        <v>2810.85</v>
      </c>
      <c r="G43" s="209" t="n">
        <f aca="false">F43-(Streckenkosten!G66*PassPost!C29+Streckenkosten!F66*Triebfahrzeuge!C53+Streckenkosten!F66*Triebfahrzeuge!C56)</f>
        <v>1823.65899432279</v>
      </c>
      <c r="H43" s="210"/>
      <c r="I43" s="211"/>
      <c r="J43" s="212"/>
      <c r="M43" s="210"/>
      <c r="O43" s="212"/>
      <c r="R43" s="210"/>
      <c r="T43" s="212"/>
      <c r="W43" s="210"/>
      <c r="Y43" s="212"/>
      <c r="AA43" s="213"/>
    </row>
    <row r="44" s="209" customFormat="true" ht="12.85" hidden="false" customHeight="false" outlineLevel="0" collapsed="false">
      <c r="C44" s="210" t="str">
        <f aca="false">PassPost!A30</f>
        <v>Abteilwg</v>
      </c>
      <c r="D44" s="211" t="n">
        <f aca="false">(Triebfahrzeuge!K53-Triebfahrzeuge!G56)/PassPost!M30</f>
        <v>11.7845117845118</v>
      </c>
      <c r="E44" s="212" t="n">
        <v>10</v>
      </c>
      <c r="F44" s="209" t="n">
        <f aca="false">PassPost!N30*E44*(Streckenkosten!D57-1)</f>
        <v>1655.5</v>
      </c>
      <c r="G44" s="209" t="n">
        <f aca="false">F44-(Streckenkosten!G57*PassPost!C30+Streckenkosten!F57*Triebfahrzeuge!C53+Streckenkosten!F57*Triebfahrzeuge!C56)</f>
        <v>892.811394971614</v>
      </c>
      <c r="H44" s="210"/>
      <c r="I44" s="211"/>
      <c r="J44" s="212"/>
      <c r="M44" s="210"/>
      <c r="O44" s="212"/>
      <c r="R44" s="210"/>
      <c r="T44" s="212"/>
      <c r="W44" s="210"/>
      <c r="Y44" s="212"/>
      <c r="AA44" s="213"/>
    </row>
    <row r="45" s="209" customFormat="true" ht="12.85" hidden="false" customHeight="false" outlineLevel="0" collapsed="false">
      <c r="C45" s="210" t="str">
        <f aca="false">PassPost!A31</f>
        <v>SOJO_pw2</v>
      </c>
      <c r="D45" s="211" t="n">
        <f aca="false">(Triebfahrzeuge!K53-Triebfahrzeuge!G56)/PassPost!M31</f>
        <v>14.4628099173554</v>
      </c>
      <c r="E45" s="212" t="n">
        <v>14</v>
      </c>
      <c r="F45" s="209" t="n">
        <f aca="false">PassPost!N31*E45*(Streckenkosten!D61-1)</f>
        <v>1603.7</v>
      </c>
      <c r="G45" s="209" t="n">
        <f aca="false">F45-(Streckenkosten!G61*PassPost!C31+Streckenkosten!F61*Triebfahrzeuge!C53+Streckenkosten!F61*Triebfahrzeuge!C56)</f>
        <v>667.570194647202</v>
      </c>
      <c r="H45" s="210"/>
      <c r="I45" s="211"/>
      <c r="J45" s="212"/>
      <c r="M45" s="210"/>
      <c r="O45" s="212"/>
      <c r="R45" s="210"/>
      <c r="T45" s="212"/>
      <c r="W45" s="210"/>
      <c r="Y45" s="212"/>
      <c r="AA45" s="213"/>
    </row>
    <row r="46" s="209" customFormat="true" ht="12.85" hidden="false" customHeight="false" outlineLevel="0" collapsed="false">
      <c r="C46" s="210" t="str">
        <f aca="false">PassPost!A32</f>
        <v>SOJO_pw3</v>
      </c>
      <c r="D46" s="211" t="n">
        <f aca="false">(Triebfahrzeuge!K53-Triebfahrzeuge!G56)/PassPost!M32</f>
        <v>10.2040816326531</v>
      </c>
      <c r="E46" s="212" t="n">
        <v>10</v>
      </c>
      <c r="F46" s="209" t="n">
        <f aca="false">PassPost!N32*E46*(Streckenkosten!D52-1)</f>
        <v>1774.5</v>
      </c>
      <c r="G46" s="209" t="n">
        <f aca="false">F46-(Streckenkosten!G57*PassPost!C32+Streckenkosten!F57*Triebfahrzeuge!C53+Streckenkosten!F57*Triebfahrzeuge!C56)</f>
        <v>912.211394971614</v>
      </c>
      <c r="H46" s="210"/>
      <c r="I46" s="211"/>
      <c r="J46" s="212"/>
      <c r="M46" s="210"/>
      <c r="O46" s="212"/>
      <c r="R46" s="210"/>
      <c r="T46" s="212"/>
      <c r="W46" s="210"/>
      <c r="Y46" s="212"/>
      <c r="AA46" s="213"/>
    </row>
    <row r="47" s="209" customFormat="true" ht="12.85" hidden="false" customHeight="false" outlineLevel="0" collapsed="false">
      <c r="C47" s="210" t="str">
        <f aca="false">PassPost!A33</f>
        <v>PrPersonenwagen</v>
      </c>
      <c r="D47" s="211" t="n">
        <f aca="false">(Triebfahrzeuge!K53-Triebfahrzeuge!G56)/PassPost!M33</f>
        <v>8.21596244131455</v>
      </c>
      <c r="E47" s="212" t="n">
        <v>8</v>
      </c>
      <c r="F47" s="209" t="n">
        <f aca="false">PassPost!N32*E47*(Streckenkosten!D51-1)</f>
        <v>1419.6</v>
      </c>
      <c r="G47" s="209" t="n">
        <f aca="false">F47-(Streckenkosten!G55*PassPost!C32+Streckenkosten!F55*Triebfahrzeuge!C53+Streckenkosten!F55*Triebfahrzeuge!C56)</f>
        <v>636.88199513382</v>
      </c>
      <c r="H47" s="210"/>
      <c r="I47" s="211"/>
      <c r="J47" s="212"/>
      <c r="M47" s="210"/>
      <c r="O47" s="212"/>
      <c r="R47" s="210"/>
      <c r="T47" s="212"/>
      <c r="W47" s="210"/>
      <c r="Y47" s="212"/>
      <c r="AA47" s="213"/>
    </row>
    <row r="48" s="209" customFormat="true" ht="12.85" hidden="false" customHeight="false" outlineLevel="0" collapsed="false">
      <c r="C48" s="210" t="str">
        <f aca="false">PassPost!A34</f>
        <v>B4Pr04</v>
      </c>
      <c r="D48" s="211" t="n">
        <f aca="false">(Triebfahrzeuge!K53-Triebfahrzeuge!G56)/PassPost!M34</f>
        <v>5.63153660498793</v>
      </c>
      <c r="E48" s="212" t="n">
        <v>5</v>
      </c>
      <c r="F48" s="209" t="n">
        <f aca="false">PassPost!N33*E48*(Streckenkosten!D50-1)</f>
        <v>997</v>
      </c>
      <c r="G48" s="209" t="n">
        <f aca="false">F48-(Streckenkosten!G50*PassPost!C33+Streckenkosten!F50*Triebfahrzeuge!C53+Streckenkosten!F50*Triebfahrzeuge!C56)</f>
        <v>476.233795620438</v>
      </c>
      <c r="H48" s="210"/>
      <c r="I48" s="211"/>
      <c r="J48" s="212"/>
      <c r="M48" s="210"/>
      <c r="O48" s="212"/>
      <c r="R48" s="210"/>
      <c r="T48" s="212"/>
      <c r="W48" s="210"/>
      <c r="Y48" s="212"/>
      <c r="AA48" s="213"/>
    </row>
    <row r="49" s="209" customFormat="true" ht="12.85" hidden="false" customHeight="false" outlineLevel="0" collapsed="false">
      <c r="C49" s="210"/>
      <c r="D49" s="211"/>
      <c r="E49" s="212"/>
      <c r="H49" s="210"/>
      <c r="I49" s="211"/>
      <c r="J49" s="212"/>
      <c r="M49" s="210"/>
      <c r="O49" s="212"/>
      <c r="R49" s="210"/>
      <c r="T49" s="212"/>
      <c r="W49" s="210"/>
      <c r="Y49" s="212"/>
      <c r="AA49" s="213"/>
    </row>
    <row r="50" s="43" customFormat="true" ht="12.85" hidden="false" customHeight="false" outlineLevel="0" collapsed="false">
      <c r="C50" s="183"/>
      <c r="D50" s="184"/>
      <c r="E50" s="71"/>
      <c r="H50" s="183"/>
      <c r="I50" s="184"/>
      <c r="J50" s="71"/>
      <c r="M50" s="183"/>
      <c r="O50" s="71"/>
      <c r="R50" s="183"/>
      <c r="T50" s="71"/>
      <c r="W50" s="183"/>
      <c r="Y50" s="71"/>
      <c r="AA50" s="185"/>
    </row>
    <row r="51" s="178" customFormat="true" ht="12.85" hidden="false" customHeight="false" outlineLevel="0" collapsed="false">
      <c r="A51" s="178" t="str">
        <f aca="false">Triebfahrzeuge!A59</f>
        <v>BR38</v>
      </c>
      <c r="B51" s="178" t="str">
        <f aca="false">Triebfahrzeuge!A62</f>
        <v>EinheitsTender</v>
      </c>
      <c r="C51" s="179" t="str">
        <f aca="false">PassPost!A33</f>
        <v>PrPersonenwagen</v>
      </c>
      <c r="D51" s="180" t="n">
        <f aca="false">(Triebfahrzeuge!K59-Triebfahrzeuge!G62)/PassPost!M33</f>
        <v>5.33333333333333</v>
      </c>
      <c r="E51" s="181" t="n">
        <v>5</v>
      </c>
      <c r="F51" s="178" t="n">
        <f aca="false">PassPost!N33*E51*(Streckenkosten!D50-1)</f>
        <v>997</v>
      </c>
      <c r="G51" s="178" t="n">
        <f aca="false">F51-(Streckenkosten!G50*PassPost!C33+Streckenkosten!F50*Triebfahrzeuge!C59+Streckenkosten!F50*Triebfahrzeuge!C62)</f>
        <v>358.754150943396</v>
      </c>
      <c r="H51" s="179" t="str">
        <f aca="false">PassPost!A12</f>
        <v>PrPostwagen</v>
      </c>
      <c r="I51" s="180" t="n">
        <f aca="false">Triebfahrzeuge!K59/PassPost!M12</f>
        <v>8.76767676767677</v>
      </c>
      <c r="J51" s="181" t="n">
        <v>9</v>
      </c>
      <c r="K51" s="178" t="n">
        <f aca="false">PassPost!N12*J51*(Streckenkosten!D54-1)</f>
        <v>1169.1</v>
      </c>
      <c r="L51" s="178" t="n">
        <f aca="false">K51-(Streckenkosten!G54*PassPost!C12+Streckenkosten!F54*Triebfahrzeuge!C59+Streckenkosten!F54*Triebfahrzeuge!C62)</f>
        <v>460.310754716981</v>
      </c>
      <c r="M51" s="179" t="str">
        <f aca="false">Güterfahrzeuge!A11</f>
        <v>Hochbordwagen</v>
      </c>
      <c r="N51" s="178" t="n">
        <f aca="false">Triebfahrzeuge!K59/Güterfahrzeuge!L11</f>
        <v>7.54782608695652</v>
      </c>
      <c r="O51" s="181" t="n">
        <v>7</v>
      </c>
      <c r="R51" s="179" t="str">
        <f aca="false">Güterfahrzeuge!A83</f>
        <v>OldOil</v>
      </c>
      <c r="S51" s="178" t="n">
        <f aca="false">Triebfahrzeuge!K59/Güterfahrzeuge!L83</f>
        <v>6.1779359430605</v>
      </c>
      <c r="T51" s="181" t="n">
        <v>6</v>
      </c>
      <c r="W51" s="179"/>
      <c r="Y51" s="181"/>
      <c r="AA51" s="182"/>
    </row>
    <row r="52" s="178" customFormat="true" ht="12.85" hidden="false" customHeight="false" outlineLevel="0" collapsed="false">
      <c r="C52" s="179" t="str">
        <f aca="false">PassPost!A35</f>
        <v>B4i</v>
      </c>
      <c r="D52" s="180" t="n">
        <f aca="false">(Triebfahrzeuge!K59-Triebfahrzeuge!G62)/PassPost!M35</f>
        <v>2.52725250278087</v>
      </c>
      <c r="E52" s="181" t="n">
        <v>3</v>
      </c>
      <c r="F52" s="178" t="n">
        <f aca="false">PassPost!N35*E52*(Streckenkosten!D48-1)</f>
        <v>906.3</v>
      </c>
      <c r="G52" s="178" t="n">
        <f aca="false">F52-(Streckenkosten!G48*PassPost!C35+Streckenkosten!F48*Triebfahrzeuge!C59+Streckenkosten!F48*Triebfahrzeuge!C62)</f>
        <v>306.175849056604</v>
      </c>
      <c r="H52" s="179" t="str">
        <f aca="false">PassPost!A13</f>
        <v>B4iPost</v>
      </c>
      <c r="I52" s="180" t="n">
        <f aca="false">Triebfahrzeuge!K59/PassPost!M13</f>
        <v>4</v>
      </c>
      <c r="J52" s="181" t="n">
        <v>4</v>
      </c>
      <c r="K52" s="178" t="n">
        <f aca="false">PassPost!N13*J52*(Streckenkosten!D49-1)</f>
        <v>1009.8</v>
      </c>
      <c r="L52" s="178" t="n">
        <f aca="false">K52-(Streckenkosten!G49*PassPost!C13+Streckenkosten!F49*Triebfahrzeuge!C59+Streckenkosten!F49*Triebfahrzeuge!C62)</f>
        <v>390.854150943396</v>
      </c>
      <c r="M52" s="179" t="str">
        <f aca="false">Güterfahrzeuge!A12</f>
        <v>Stonewagen</v>
      </c>
      <c r="N52" s="178" t="n">
        <f aca="false">Triebfahrzeuge!K59/Güterfahrzeuge!L12</f>
        <v>4.23414634146342</v>
      </c>
      <c r="O52" s="181" t="n">
        <v>4</v>
      </c>
      <c r="R52" s="179" t="str">
        <f aca="false">Güterfahrzeuge!A84</f>
        <v>taki55000_oil</v>
      </c>
      <c r="S52" s="178" t="n">
        <f aca="false">Triebfahrzeuge!K59/Güterfahrzeuge!L84</f>
        <v>2.86942148760331</v>
      </c>
      <c r="T52" s="181" t="n">
        <v>3</v>
      </c>
      <c r="W52" s="179"/>
      <c r="Y52" s="181"/>
      <c r="AA52" s="182"/>
    </row>
    <row r="53" s="178" customFormat="true" ht="12.85" hidden="false" customHeight="false" outlineLevel="0" collapsed="false">
      <c r="A53" s="178" t="s">
        <v>749</v>
      </c>
      <c r="C53" s="208" t="str">
        <f aca="false">PassPost!A36</f>
        <v>Passagierwagen</v>
      </c>
      <c r="D53" s="180" t="n">
        <f aca="false">(Triebfahrzeuge!K59-Triebfahrzeuge!G62)/PassPost!M36</f>
        <v>3.11232876712329</v>
      </c>
      <c r="E53" s="181" t="n">
        <v>3</v>
      </c>
      <c r="F53" s="178" t="n">
        <f aca="false">PassPost!N36*E53*(Streckenkosten!D448-1)</f>
        <v>-49.41</v>
      </c>
      <c r="G53" s="178" t="n">
        <f aca="false">F53-(Streckenkosten!G48*PassPost!C36+Streckenkosten!F48*Triebfahrzeuge!C59+Streckenkosten!F48*Triebfahrzeuge!C62)</f>
        <v>-821.914150943396</v>
      </c>
      <c r="H53" s="208" t="str">
        <f aca="false">PassPost!A14</f>
        <v>Postwagen</v>
      </c>
      <c r="I53" s="180" t="n">
        <f aca="false">Triebfahrzeuge!K59/PassPost!M14</f>
        <v>7.23333333333333</v>
      </c>
      <c r="J53" s="181" t="n">
        <v>7</v>
      </c>
      <c r="K53" s="178" t="n">
        <f aca="false">PassPost!N14*J53*(Streckenkosten!D52-1)</f>
        <v>2964.5</v>
      </c>
      <c r="L53" s="178" t="n">
        <f aca="false">K53-(Streckenkosten!G52*PassPost!C14+Streckenkosten!F52*Triebfahrzeuge!C59+Streckenkosten!F52*Triebfahrzeuge!C62)</f>
        <v>2047.61245283019</v>
      </c>
      <c r="M53" s="179" t="str">
        <f aca="false">Güterfahrzeuge!A13</f>
        <v>Erzwagen</v>
      </c>
      <c r="N53" s="178" t="n">
        <f aca="false">Triebfahrzeuge!K59/Güterfahrzeuge!L13</f>
        <v>3.61666666666667</v>
      </c>
      <c r="O53" s="181" t="n">
        <v>4</v>
      </c>
      <c r="R53" s="179" t="str">
        <f aca="false">Güterfahrzeuge!A85</f>
        <v>Oelwagen</v>
      </c>
      <c r="S53" s="178" t="n">
        <f aca="false">Triebfahrzeuge!K59/Güterfahrzeuge!L85</f>
        <v>2.08403361344538</v>
      </c>
      <c r="T53" s="181" t="n">
        <v>2</v>
      </c>
      <c r="W53" s="179"/>
      <c r="Y53" s="181"/>
      <c r="AA53" s="182"/>
    </row>
    <row r="54" s="178" customFormat="true" ht="12.85" hidden="false" customHeight="false" outlineLevel="0" collapsed="false">
      <c r="C54" s="179" t="str">
        <f aca="false">PassPost!A37</f>
        <v>TPPassagierwagen</v>
      </c>
      <c r="D54" s="180" t="n">
        <f aca="false">(Triebfahrzeuge!K59-Triebfahrzeuge!G62)/PassPost!M37</f>
        <v>2.63267670915411</v>
      </c>
      <c r="E54" s="181" t="n">
        <v>3</v>
      </c>
      <c r="F54" s="178" t="n">
        <f aca="false">PassPost!N37*E54*(Streckenkosten!D48-1)</f>
        <v>1503.6</v>
      </c>
      <c r="G54" s="178" t="n">
        <f aca="false">F54-(Streckenkosten!G48*PassPost!C37+Streckenkosten!F48*Triebfahrzeuge!C59+Streckenkosten!F48*Triebfahrzeuge!C62)</f>
        <v>677.275849056603</v>
      </c>
      <c r="H54" s="179" t="str">
        <f aca="false">PassPost!A15</f>
        <v>msp_reko_3_achsig_dr_post</v>
      </c>
      <c r="I54" s="180" t="n">
        <f aca="false">Triebfahrzeuge!K59/PassPost!M15</f>
        <v>7.23333333333333</v>
      </c>
      <c r="J54" s="181" t="n">
        <v>7</v>
      </c>
      <c r="K54" s="178" t="n">
        <f aca="false">PassPost!N15*J54*(Streckenkosten!D52-1)</f>
        <v>1820</v>
      </c>
      <c r="L54" s="178" t="n">
        <f aca="false">K54-(Streckenkosten!G52*PassPost!C15+Streckenkosten!F52*Triebfahrzeuge!C59+Streckenkosten!F52*Triebfahrzeuge!C62)</f>
        <v>847.312452830189</v>
      </c>
      <c r="M54" s="179" t="str">
        <f aca="false">Güterfahrzeuge!A14</f>
        <v>Sandwagen</v>
      </c>
      <c r="N54" s="178" t="n">
        <f aca="false">Triebfahrzeuge!K59/Güterfahrzeuge!L14</f>
        <v>3.85777777777778</v>
      </c>
      <c r="O54" s="181" t="n">
        <v>4</v>
      </c>
      <c r="R54" s="179"/>
      <c r="T54" s="181"/>
      <c r="W54" s="179"/>
      <c r="Y54" s="181"/>
      <c r="AA54" s="182"/>
    </row>
    <row r="55" s="178" customFormat="true" ht="12.85" hidden="false" customHeight="false" outlineLevel="0" collapsed="false">
      <c r="C55" s="179" t="str">
        <f aca="false">PassPost!A38</f>
        <v>Silberling_kopf</v>
      </c>
      <c r="D55" s="180" t="n">
        <f aca="false">(Triebfahrzeuge!K59-Triebfahrzeuge!G62)/PassPost!M38</f>
        <v>3.10807113543092</v>
      </c>
      <c r="E55" s="181" t="n">
        <v>3</v>
      </c>
      <c r="F55" s="178" t="n">
        <f aca="false">PassPost!N38*E55*(Streckenkosten!D48-1)</f>
        <v>946.95</v>
      </c>
      <c r="G55" s="178" t="n">
        <f aca="false">F55-(Streckenkosten!G48*PassPost!C38+Streckenkosten!F48*Triebfahrzeuge!C59+Streckenkosten!F48*Triebfahrzeuge!C62)</f>
        <v>268.045849056604</v>
      </c>
      <c r="H55" s="179" t="str">
        <f aca="false">PassPost!A16</f>
        <v>IR-Post</v>
      </c>
      <c r="I55" s="180" t="n">
        <f aca="false">Triebfahrzeuge!K59/PassPost!M16</f>
        <v>3.50707070707071</v>
      </c>
      <c r="J55" s="181" t="n">
        <v>4</v>
      </c>
      <c r="K55" s="178" t="n">
        <f aca="false">PassPost!N16*J55*(Streckenkosten!D47-1)</f>
        <v>1258</v>
      </c>
      <c r="L55" s="178" t="n">
        <f aca="false">K55-(Streckenkosten!G47*PassPost!C16+Streckenkosten!F47*Triebfahrzeuge!C59+Streckenkosten!F47*Triebfahrzeuge!C62)</f>
        <v>636.655849056604</v>
      </c>
      <c r="M55" s="179" t="str">
        <f aca="false">Güterfahrzeuge!A15</f>
        <v>Kohlewagen</v>
      </c>
      <c r="N55" s="178" t="n">
        <f aca="false">Triebfahrzeuge!K59/Güterfahrzeuge!L15</f>
        <v>2.19746835443038</v>
      </c>
      <c r="O55" s="181" t="n">
        <v>2</v>
      </c>
      <c r="R55" s="179"/>
      <c r="T55" s="181"/>
      <c r="W55" s="179"/>
      <c r="Y55" s="181"/>
      <c r="AA55" s="182"/>
    </row>
    <row r="56" s="178" customFormat="true" ht="12.85" hidden="false" customHeight="false" outlineLevel="0" collapsed="false">
      <c r="C56" s="179" t="str">
        <f aca="false">PassPost!A39</f>
        <v>Silberling_wagen</v>
      </c>
      <c r="D56" s="180" t="n">
        <f aca="false">(Triebfahrzeuge!K59-Triebfahrzeuge!G62)/PassPost!M39</f>
        <v>2.9738219895288</v>
      </c>
      <c r="E56" s="181" t="n">
        <v>3</v>
      </c>
      <c r="F56" s="178" t="n">
        <f aca="false">PassPost!N39*E56*(Streckenkosten!D48-1)</f>
        <v>1267.05</v>
      </c>
      <c r="G56" s="178" t="n">
        <f aca="false">F56-(Streckenkosten!G48*PassPost!C39+Streckenkosten!F48*Triebfahrzeuge!C59+Streckenkosten!F48*Triebfahrzeuge!C62)</f>
        <v>588.145849056604</v>
      </c>
      <c r="H56" s="179" t="str">
        <f aca="false">PassPost!A17</f>
        <v>MSP_Postwagen</v>
      </c>
      <c r="I56" s="180" t="n">
        <f aca="false">Triebfahrzeuge!K59/PassPost!M17</f>
        <v>10.2117647058824</v>
      </c>
      <c r="J56" s="181" t="n">
        <v>10</v>
      </c>
      <c r="K56" s="178" t="n">
        <f aca="false">PassPost!N17*J56*(Streckenkosten!D54-1)</f>
        <v>2937.5</v>
      </c>
      <c r="L56" s="178" t="n">
        <f aca="false">K56-(Streckenkosten!G52*PassPost!C17+Streckenkosten!F52*Triebfahrzeuge!C59+Streckenkosten!F52*Triebfahrzeuge!C62)</f>
        <v>1635.59245283019</v>
      </c>
      <c r="M56" s="179"/>
      <c r="O56" s="181"/>
      <c r="R56" s="179"/>
      <c r="T56" s="181"/>
      <c r="W56" s="179"/>
      <c r="Y56" s="181"/>
      <c r="AA56" s="182"/>
    </row>
    <row r="57" s="178" customFormat="true" ht="12.85" hidden="false" customHeight="false" outlineLevel="0" collapsed="false">
      <c r="C57" s="179" t="str">
        <f aca="false">PassPost!A40</f>
        <v>Silberling_Ende</v>
      </c>
      <c r="D57" s="180" t="n">
        <f aca="false">(Triebfahrzeuge!K59-Triebfahrzeuge!G62)/PassPost!M40</f>
        <v>3.10807113543092</v>
      </c>
      <c r="E57" s="181" t="n">
        <v>3</v>
      </c>
      <c r="F57" s="178" t="n">
        <f aca="false">PassPost!N40*E57*(Streckenkosten!D48-1)</f>
        <v>946.95</v>
      </c>
      <c r="G57" s="178" t="n">
        <f aca="false">F57-(Streckenkosten!G48*PassPost!C40+Streckenkosten!F48*Triebfahrzeuge!C59+Streckenkosten!F48*Triebfahrzeuge!C62)</f>
        <v>268.045849056604</v>
      </c>
      <c r="H57" s="179"/>
      <c r="I57" s="180"/>
      <c r="J57" s="181"/>
      <c r="M57" s="179"/>
      <c r="O57" s="181"/>
      <c r="R57" s="179"/>
      <c r="T57" s="181"/>
      <c r="W57" s="179"/>
      <c r="Y57" s="181"/>
      <c r="AA57" s="182"/>
    </row>
    <row r="58" s="178" customFormat="true" ht="12.85" hidden="false" customHeight="false" outlineLevel="0" collapsed="false">
      <c r="C58" s="179" t="str">
        <f aca="false">PassPost!A41</f>
        <v>msp_reko_3_achsig_dr</v>
      </c>
      <c r="D58" s="180" t="n">
        <f aca="false">(Triebfahrzeuge!K59-Triebfahrzeuge!G62)/PassPost!M41</f>
        <v>4.78315789473684</v>
      </c>
      <c r="E58" s="181" t="n">
        <v>5</v>
      </c>
      <c r="F58" s="178" t="n">
        <f aca="false">PassPost!N41*E58*(Streckenkosten!D50-1)</f>
        <v>1066.25</v>
      </c>
      <c r="G58" s="178" t="n">
        <f aca="false">F58-(Streckenkosten!G50*PassPost!C41+Streckenkosten!F50*Triebfahrzeuge!C59+Streckenkosten!F50*Triebfahrzeuge!C62)</f>
        <v>348.094150943396</v>
      </c>
      <c r="H58" s="179"/>
      <c r="I58" s="180"/>
      <c r="J58" s="181"/>
      <c r="M58" s="179"/>
      <c r="O58" s="181"/>
      <c r="R58" s="179"/>
      <c r="T58" s="181"/>
      <c r="W58" s="179"/>
      <c r="Y58" s="181"/>
      <c r="AA58" s="182"/>
    </row>
    <row r="59" s="178" customFormat="true" ht="12.85" hidden="false" customHeight="false" outlineLevel="0" collapsed="false">
      <c r="C59" s="179" t="str">
        <f aca="false">PassPost!A53</f>
        <v>IC-Steuerwagen</v>
      </c>
      <c r="D59" s="180" t="n">
        <f aca="false">(Triebfahrzeuge!K59-Triebfahrzeuge!G62)/PassPost!M53</f>
        <v>2.23512051155927</v>
      </c>
      <c r="E59" s="181" t="n">
        <v>2</v>
      </c>
      <c r="F59" s="178" t="n">
        <f aca="false">PassPost!N53*E59*(Streckenkosten!D47-1)</f>
        <v>378.2</v>
      </c>
      <c r="G59" s="178" t="n">
        <f aca="false">F59-(Streckenkosten!G47*PassPost!C53+Streckenkosten!F47*Triebfahrzeuge!C59+Streckenkosten!F47*Triebfahrzeuge!C62)</f>
        <v>-289.254150943396</v>
      </c>
      <c r="H59" s="179"/>
      <c r="I59" s="180"/>
      <c r="J59" s="181"/>
      <c r="M59" s="179"/>
      <c r="O59" s="181"/>
      <c r="R59" s="179"/>
      <c r="T59" s="181"/>
      <c r="W59" s="179"/>
      <c r="Y59" s="181"/>
      <c r="AA59" s="182"/>
    </row>
    <row r="60" s="178" customFormat="true" ht="12.85" hidden="false" customHeight="false" outlineLevel="0" collapsed="false">
      <c r="C60" s="179" t="str">
        <f aca="false">PassPost!A54</f>
        <v>IC-Wagen</v>
      </c>
      <c r="D60" s="180" t="n">
        <f aca="false">(Triebfahrzeuge!K59-Triebfahrzeuge!G62)/PassPost!M54</f>
        <v>2.36666666666667</v>
      </c>
      <c r="E60" s="181" t="n">
        <v>2</v>
      </c>
      <c r="F60" s="178" t="n">
        <f aca="false">PassPost!N54*E60*(Streckenkosten!D47-1)</f>
        <v>659.5</v>
      </c>
      <c r="G60" s="178" t="n">
        <f aca="false">F60-(Streckenkosten!G47*PassPost!C54+Streckenkosten!F47*Triebfahrzeuge!C59+Streckenkosten!F47*Triebfahrzeuge!C62)</f>
        <v>-7.95415094339626</v>
      </c>
      <c r="H60" s="179"/>
      <c r="I60" s="180"/>
      <c r="J60" s="181"/>
      <c r="M60" s="179"/>
      <c r="O60" s="181"/>
      <c r="R60" s="179"/>
      <c r="T60" s="181"/>
      <c r="W60" s="179"/>
      <c r="Y60" s="181"/>
      <c r="AA60" s="182"/>
    </row>
    <row r="61" s="178" customFormat="true" ht="12.85" hidden="false" customHeight="false" outlineLevel="0" collapsed="false">
      <c r="C61" s="208" t="str">
        <f aca="false">PassPost!A42</f>
        <v>DB Tee</v>
      </c>
      <c r="D61" s="180" t="n">
        <f aca="false">(Triebfahrzeuge!K59-Triebfahrzeuge!G62)/PassPost!M42</f>
        <v>3.3910447761194</v>
      </c>
      <c r="E61" s="181" t="n">
        <v>3</v>
      </c>
      <c r="F61" s="178" t="n">
        <f aca="false">PassPost!N42*E61*(Streckenkosten!D48-1)</f>
        <v>1280.25</v>
      </c>
      <c r="G61" s="178" t="n">
        <f aca="false">F61-(Streckenkosten!G48*PassPost!C42+Streckenkosten!F48*Triebfahrzeuge!C59+Streckenkosten!F48*Triebfahrzeuge!C62)</f>
        <v>554.545849056604</v>
      </c>
      <c r="H61" s="179"/>
      <c r="I61" s="180"/>
      <c r="J61" s="181"/>
      <c r="M61" s="179"/>
      <c r="O61" s="181"/>
      <c r="R61" s="179"/>
      <c r="T61" s="181"/>
      <c r="W61" s="179"/>
      <c r="Y61" s="181"/>
      <c r="AA61" s="182"/>
    </row>
    <row r="62" s="178" customFormat="true" ht="12.85" hidden="false" customHeight="false" outlineLevel="0" collapsed="false">
      <c r="C62" s="179" t="str">
        <f aca="false">PassPost!A43</f>
        <v>IR</v>
      </c>
      <c r="D62" s="180" t="n">
        <f aca="false">(Triebfahrzeuge!K59-Triebfahrzeuge!G62)/PassPost!M43</f>
        <v>2.53006681514477</v>
      </c>
      <c r="E62" s="181" t="n">
        <v>3</v>
      </c>
      <c r="F62" s="178" t="n">
        <f aca="false">PassPost!N43*E62*(Streckenkosten!D48-1)</f>
        <v>1184.85</v>
      </c>
      <c r="G62" s="178" t="n">
        <f aca="false">F62-(Streckenkosten!G48*PassPost!C43+Streckenkosten!F48*Triebfahrzeuge!C59+Streckenkosten!F48*Triebfahrzeuge!C62)</f>
        <v>480.985849056603</v>
      </c>
      <c r="H62" s="179"/>
      <c r="I62" s="180"/>
      <c r="J62" s="181"/>
      <c r="M62" s="179"/>
      <c r="O62" s="181"/>
      <c r="R62" s="179"/>
      <c r="T62" s="181"/>
      <c r="W62" s="179"/>
      <c r="Y62" s="181"/>
      <c r="AA62" s="182"/>
    </row>
    <row r="64" s="203" customFormat="true" ht="12.85" hidden="false" customHeight="false" outlineLevel="0" collapsed="false">
      <c r="A64" s="203" t="str">
        <f aca="false">Triebfahrzeuge!A65</f>
        <v>prT13</v>
      </c>
      <c r="C64" s="204" t="str">
        <f aca="false">PassPost!A33</f>
        <v>PrPersonenwagen</v>
      </c>
      <c r="D64" s="205" t="n">
        <f aca="false">Triebfahrzeuge!K65/PassPost!M33</f>
        <v>12.0613181853552</v>
      </c>
      <c r="E64" s="206" t="n">
        <v>12</v>
      </c>
      <c r="F64" s="203" t="n">
        <f aca="false">PassPost!N33*E64*(Streckenkosten!D57-1)</f>
        <v>2392.8</v>
      </c>
      <c r="G64" s="203" t="n">
        <f aca="false">F64-(Streckenkosten!E57*PassPost!C33+Streckenkosten!F57*Triebfahrzeuge!C65)</f>
        <v>1680.9028887135</v>
      </c>
      <c r="H64" s="204" t="str">
        <f aca="false">PassPost!A12</f>
        <v>PrPostwagen</v>
      </c>
      <c r="I64" s="205" t="n">
        <f aca="false">Triebfahrzeuge!K65/PassPost!M12</f>
        <v>12.9750544115185</v>
      </c>
      <c r="J64" s="206" t="n">
        <v>13</v>
      </c>
      <c r="M64" s="204" t="str">
        <f aca="false">Güterfahrzeuge!A11</f>
        <v>Hochbordwagen</v>
      </c>
      <c r="N64" s="203" t="n">
        <f aca="false">Triebfahrzeuge!K65/Güterfahrzeuge!L11</f>
        <v>11.1698294499159</v>
      </c>
      <c r="O64" s="206" t="n">
        <v>11</v>
      </c>
      <c r="P64" s="203" t="n">
        <f aca="false">Güterfahrzeuge!N11*O64*(Streckenkosten!D56-1)</f>
        <v>2722.5</v>
      </c>
      <c r="Q64" s="203" t="n">
        <f aca="false">P64-((Streckenkosten!E56*Güterfahrzeuge!C11+Streckenkosten!F56*Triebfahrzeuge!C65)*2)</f>
        <v>750.715020338777</v>
      </c>
      <c r="R64" s="204" t="str">
        <f aca="false">Güterfahrzeuge!A83</f>
        <v>OldOil</v>
      </c>
      <c r="S64" s="203" t="n">
        <f aca="false">Triebfahrzeuge!K65/Güterfahrzeuge!L83</f>
        <v>9.14256503018029</v>
      </c>
      <c r="T64" s="206" t="n">
        <v>9</v>
      </c>
      <c r="U64" s="203" t="n">
        <f aca="false">Güterfahrzeuge!N83*T64*(Streckenkosten!D54-1)</f>
        <v>1667.25</v>
      </c>
      <c r="V64" s="203" t="n">
        <f aca="false">U64-((Streckenkosten!E54*Güterfahrzeuge!C83+Streckenkosten!F54*Triebfahrzeuge!C65)*2)</f>
        <v>444.573340173638</v>
      </c>
      <c r="W64" s="204" t="str">
        <f aca="false">Güterfahrzeuge!A199</f>
        <v>Stahlwagen</v>
      </c>
      <c r="X64" s="203" t="n">
        <f aca="false">Triebfahrzeuge!K65/Güterfahrzeuge!L199</f>
        <v>9.88100297492563</v>
      </c>
      <c r="Y64" s="206" t="n">
        <v>10</v>
      </c>
      <c r="Z64" s="203" t="n">
        <f aca="false">Güterfahrzeuge!M199*Y64*(Streckenkosten!D55-1)</f>
        <v>3112.5</v>
      </c>
      <c r="AA64" s="207" t="n">
        <f aca="false">Z64-((Streckenkosten!E55*Güterfahrzeuge!C199+Streckenkosten!F55*Triebfahrzeuge!C65)*2)</f>
        <v>1628.55655880032</v>
      </c>
    </row>
    <row r="65" s="203" customFormat="true" ht="12.85" hidden="false" customHeight="false" outlineLevel="0" collapsed="false">
      <c r="C65" s="204" t="str">
        <f aca="false">PassPost!A35</f>
        <v>B4i</v>
      </c>
      <c r="D65" s="205" t="n">
        <f aca="false">Triebfahrzeuge!K65/PassPost!M35</f>
        <v>5.71537435702038</v>
      </c>
      <c r="E65" s="206" t="n">
        <v>6</v>
      </c>
      <c r="H65" s="204" t="str">
        <f aca="false">PassPost!A13</f>
        <v>B4iPost</v>
      </c>
      <c r="I65" s="205" t="n">
        <f aca="false">Triebfahrzeuge!K65/PassPost!M13</f>
        <v>5.91949486977111</v>
      </c>
      <c r="J65" s="206" t="n">
        <v>6</v>
      </c>
      <c r="M65" s="204" t="str">
        <f aca="false">Güterfahrzeuge!A12</f>
        <v>Stonewagen</v>
      </c>
      <c r="N65" s="203" t="n">
        <f aca="false">Triebfahrzeuge!K65/Güterfahrzeuge!L12</f>
        <v>6.2660018865382</v>
      </c>
      <c r="O65" s="206" t="n">
        <v>6</v>
      </c>
      <c r="P65" s="203" t="n">
        <f aca="false">Güterfahrzeuge!N12*O65*(Streckenkosten!D51-1)</f>
        <v>2475</v>
      </c>
      <c r="Q65" s="203" t="n">
        <f aca="false">P65-((Streckenkosten!E51*Güterfahrzeuge!C12+Streckenkosten!F51*Triebfahrzeuge!C65)*2)</f>
        <v>605.830429239269</v>
      </c>
      <c r="R65" s="204" t="str">
        <f aca="false">Güterfahrzeuge!A84</f>
        <v>taki55000_oil</v>
      </c>
      <c r="S65" s="203" t="n">
        <f aca="false">Triebfahrzeuge!K65/Güterfahrzeuge!L84</f>
        <v>4.24638144376969</v>
      </c>
      <c r="T65" s="206" t="n">
        <v>4</v>
      </c>
      <c r="U65" s="203" t="n">
        <f aca="false">Güterfahrzeuge!N84*T65*(Streckenkosten!D49-1)</f>
        <v>1755</v>
      </c>
      <c r="V65" s="203" t="n">
        <f aca="false">U65-((Streckenkosten!E49*Güterfahrzeuge!C84+Streckenkosten!F49*Triebfahrzeuge!C65)*2)</f>
        <v>633.263902920284</v>
      </c>
      <c r="W65" s="204" t="str">
        <f aca="false">Güterfahrzeuge!A200</f>
        <v>Stahlwagen2</v>
      </c>
      <c r="X65" s="203" t="n">
        <f aca="false">Triebfahrzeuge!K65/Güterfahrzeuge!L200</f>
        <v>4.75751995089012</v>
      </c>
      <c r="Y65" s="206" t="n">
        <v>4</v>
      </c>
      <c r="Z65" s="203" t="n">
        <f aca="false">Güterfahrzeuge!M200*Y65*(Streckenkosten!D49-1)</f>
        <v>3154</v>
      </c>
      <c r="AA65" s="207" t="n">
        <f aca="false">Z65-((Streckenkosten!E49*Güterfahrzeuge!C200+Streckenkosten!F49*Triebfahrzeuge!C65)*2)</f>
        <v>1711.27023625362</v>
      </c>
    </row>
    <row r="66" s="203" customFormat="true" ht="12.85" hidden="false" customHeight="false" outlineLevel="0" collapsed="false">
      <c r="A66" s="203" t="s">
        <v>750</v>
      </c>
      <c r="C66" s="204" t="str">
        <f aca="false">PassPost!A36</f>
        <v>Passagierwagen</v>
      </c>
      <c r="D66" s="205" t="n">
        <f aca="false">Triebfahrzeuge!K65/PassPost!M36</f>
        <v>7.03852266707031</v>
      </c>
      <c r="E66" s="206" t="n">
        <v>7</v>
      </c>
      <c r="H66" s="204" t="str">
        <f aca="false">PassPost!A14</f>
        <v>Postwagen</v>
      </c>
      <c r="I66" s="205" t="n">
        <f aca="false">Triebfahrzeuge!K65/PassPost!M14</f>
        <v>10.7044198895028</v>
      </c>
      <c r="J66" s="206" t="n">
        <v>11</v>
      </c>
      <c r="M66" s="204" t="str">
        <f aca="false">Güterfahrzeuge!A13</f>
        <v>Erzwagen</v>
      </c>
      <c r="N66" s="203" t="n">
        <f aca="false">Triebfahrzeuge!K65/Güterfahrzeuge!L13</f>
        <v>5.35220994475138</v>
      </c>
      <c r="O66" s="206" t="n">
        <v>5</v>
      </c>
      <c r="P66" s="203" t="n">
        <f aca="false">Güterfahrzeuge!N13*O66*(Streckenkosten!D50-1)</f>
        <v>2475</v>
      </c>
      <c r="Q66" s="203" t="n">
        <f aca="false">P66-((Streckenkosten!E50*Güterfahrzeuge!C13+Streckenkosten!F50*Triebfahrzeuge!C65)*2)</f>
        <v>553.568902920284</v>
      </c>
      <c r="R66" s="204" t="str">
        <f aca="false">Güterfahrzeuge!A85</f>
        <v>Oelwagen</v>
      </c>
      <c r="S66" s="203" t="n">
        <f aca="false">Triebfahrzeuge!K65/Güterfahrzeuge!L85</f>
        <v>3.08410657080512</v>
      </c>
      <c r="T66" s="206" t="n">
        <v>3</v>
      </c>
      <c r="U66" s="203" t="n">
        <f aca="false">Güterfahrzeuge!N85*T66*(Streckenkosten!D48-1)</f>
        <v>1959.75</v>
      </c>
      <c r="V66" s="203" t="n">
        <f aca="false">U66-((Streckenkosten!E48*Güterfahrzeuge!C85+Streckenkosten!F48*Triebfahrzeuge!C65)*2)</f>
        <v>742.097684293607</v>
      </c>
      <c r="W66" s="204" t="str">
        <f aca="false">Güterfahrzeuge!A201</f>
        <v>MSP_Stahlwagen</v>
      </c>
      <c r="X66" s="203" t="n">
        <f aca="false">Triebfahrzeuge!K65/Güterfahrzeuge!L201</f>
        <v>3.67008681925809</v>
      </c>
      <c r="Y66" s="206" t="n">
        <v>3</v>
      </c>
      <c r="Z66" s="203" t="n">
        <f aca="false">Güterfahrzeuge!M201*Y66*(Streckenkosten!D48-1)</f>
        <v>3112.5</v>
      </c>
      <c r="AA66" s="207" t="n">
        <f aca="false">Z66-((Streckenkosten!E48*Güterfahrzeuge!C201+Streckenkosten!F48*Triebfahrzeuge!C65)*2)</f>
        <v>1683.76635096027</v>
      </c>
    </row>
    <row r="67" s="203" customFormat="true" ht="12.85" hidden="false" customHeight="false" outlineLevel="0" collapsed="false">
      <c r="C67" s="204" t="str">
        <f aca="false">PassPost!A37</f>
        <v>TPPassagierwagen</v>
      </c>
      <c r="D67" s="205" t="n">
        <f aca="false">Triebfahrzeuge!K65/PassPost!M37</f>
        <v>5.95379090030281</v>
      </c>
      <c r="E67" s="206" t="n">
        <v>6</v>
      </c>
      <c r="H67" s="204" t="str">
        <f aca="false">PassPost!A15</f>
        <v>msp_reko_3_achsig_dr_post</v>
      </c>
      <c r="I67" s="205" t="n">
        <f aca="false">Triebfahrzeuge!K65/PassPost!M15</f>
        <v>10.7044198895028</v>
      </c>
      <c r="J67" s="206" t="n">
        <v>10</v>
      </c>
      <c r="M67" s="204" t="str">
        <f aca="false">Güterfahrzeuge!A14</f>
        <v>Sandwagen</v>
      </c>
      <c r="N67" s="203" t="n">
        <f aca="false">Triebfahrzeuge!K65/Güterfahrzeuge!L14</f>
        <v>5.70902394106814</v>
      </c>
      <c r="O67" s="206" t="n">
        <v>6</v>
      </c>
      <c r="P67" s="203" t="n">
        <f aca="false">Güterfahrzeuge!N14*O67*(Streckenkosten!D51-1)</f>
        <v>2772</v>
      </c>
      <c r="Q67" s="203" t="n">
        <f aca="false">P67-((Streckenkosten!E51*Güterfahrzeuge!C14+Streckenkosten!F51*Triebfahrzeuge!C65)*2)</f>
        <v>865.058121546961</v>
      </c>
      <c r="R67" s="204"/>
      <c r="T67" s="206"/>
      <c r="W67" s="204"/>
      <c r="Y67" s="206"/>
      <c r="AA67" s="207"/>
    </row>
    <row r="68" s="203" customFormat="true" ht="12.85" hidden="false" customHeight="false" outlineLevel="0" collapsed="false">
      <c r="C68" s="204" t="str">
        <f aca="false">PassPost!A38</f>
        <v>Silberling_kopf</v>
      </c>
      <c r="D68" s="205" t="n">
        <f aca="false">Triebfahrzeuge!K65/PassPost!M38</f>
        <v>7.02889404509073</v>
      </c>
      <c r="E68" s="206" t="n">
        <v>7</v>
      </c>
      <c r="H68" s="204" t="str">
        <f aca="false">PassPost!A16</f>
        <v>IR-Post</v>
      </c>
      <c r="I68" s="205" t="n">
        <f aca="false">Triebfahrzeuge!K65/PassPost!M16</f>
        <v>5.1900217646074</v>
      </c>
      <c r="J68" s="206" t="n">
        <v>5</v>
      </c>
      <c r="M68" s="204" t="str">
        <f aca="false">Güterfahrzeuge!A15</f>
        <v>Kohlewagen</v>
      </c>
      <c r="N68" s="203" t="n">
        <f aca="false">Triebfahrzeuge!K65/Güterfahrzeuge!L15</f>
        <v>3.25197566263375</v>
      </c>
      <c r="O68" s="206" t="n">
        <v>3</v>
      </c>
      <c r="P68" s="203" t="n">
        <f aca="false">Güterfahrzeuge!N15*O68*(Streckenkosten!D48-1)</f>
        <v>2772</v>
      </c>
      <c r="Q68" s="203" t="n">
        <f aca="false">P68-((Streckenkosten!E48*Güterfahrzeuge!C15+Streckenkosten!F48*Triebfahrzeuge!C65)*2)</f>
        <v>390.447684293606</v>
      </c>
      <c r="R68" s="204"/>
      <c r="T68" s="206"/>
      <c r="W68" s="204"/>
      <c r="Y68" s="206"/>
      <c r="AA68" s="207"/>
    </row>
    <row r="69" s="203" customFormat="true" ht="12.85" hidden="false" customHeight="false" outlineLevel="0" collapsed="false">
      <c r="C69" s="204" t="str">
        <f aca="false">PassPost!A39</f>
        <v>Silberling_wagen</v>
      </c>
      <c r="D69" s="205" t="n">
        <f aca="false">Triebfahrzeuge!K65/PassPost!M39</f>
        <v>6.72528998293367</v>
      </c>
      <c r="E69" s="206" t="n">
        <v>7</v>
      </c>
      <c r="H69" s="204" t="str">
        <f aca="false">PassPost!A17</f>
        <v>MSP_Postwagen</v>
      </c>
      <c r="I69" s="205" t="n">
        <f aca="false">Triebfahrzeuge!K65/PassPost!M17</f>
        <v>15.1121221969451</v>
      </c>
      <c r="J69" s="206" t="n">
        <v>13</v>
      </c>
      <c r="M69" s="204"/>
      <c r="O69" s="206"/>
      <c r="R69" s="204"/>
      <c r="T69" s="206"/>
      <c r="W69" s="204"/>
      <c r="Y69" s="206"/>
      <c r="AA69" s="207"/>
    </row>
    <row r="70" s="203" customFormat="true" ht="12.85" hidden="false" customHeight="false" outlineLevel="0" collapsed="false">
      <c r="C70" s="204" t="str">
        <f aca="false">PassPost!A40</f>
        <v>Silberling_Ende</v>
      </c>
      <c r="D70" s="205" t="n">
        <f aca="false">Triebfahrzeuge!K65/PassPost!M40</f>
        <v>7.02889404509073</v>
      </c>
      <c r="E70" s="206" t="n">
        <v>7</v>
      </c>
      <c r="H70" s="204"/>
      <c r="I70" s="205"/>
      <c r="J70" s="206"/>
      <c r="M70" s="204"/>
      <c r="O70" s="206"/>
      <c r="R70" s="204"/>
      <c r="T70" s="206"/>
      <c r="W70" s="204"/>
      <c r="Y70" s="206"/>
      <c r="AA70" s="207"/>
    </row>
    <row r="71" s="203" customFormat="true" ht="12.85" hidden="false" customHeight="false" outlineLevel="0" collapsed="false">
      <c r="C71" s="204" t="str">
        <f aca="false">PassPost!A41</f>
        <v>msp_reko_3_achsig_dr</v>
      </c>
      <c r="D71" s="205" t="n">
        <f aca="false">Triebfahrzeuge!K65/PassPost!M41</f>
        <v>10.8170979936028</v>
      </c>
      <c r="E71" s="206" t="n">
        <v>11</v>
      </c>
      <c r="H71" s="204"/>
      <c r="I71" s="205"/>
      <c r="J71" s="206"/>
      <c r="M71" s="204"/>
      <c r="O71" s="206"/>
      <c r="R71" s="204"/>
      <c r="T71" s="206"/>
      <c r="W71" s="204"/>
      <c r="Y71" s="206"/>
      <c r="AA71" s="207"/>
    </row>
    <row r="72" s="203" customFormat="true" ht="12.85" hidden="false" customHeight="false" outlineLevel="0" collapsed="false">
      <c r="C72" s="204" t="str">
        <f aca="false">PassPost!A53</f>
        <v>IC-Steuerwagen</v>
      </c>
      <c r="D72" s="205" t="n">
        <f aca="false">Triebfahrzeuge!K65/PassPost!M53</f>
        <v>5.05471868859944</v>
      </c>
      <c r="E72" s="206" t="n">
        <v>7</v>
      </c>
      <c r="H72" s="204"/>
      <c r="I72" s="205"/>
      <c r="J72" s="206"/>
      <c r="M72" s="204"/>
      <c r="O72" s="206"/>
      <c r="R72" s="204"/>
      <c r="T72" s="206"/>
      <c r="W72" s="204"/>
      <c r="Y72" s="206"/>
      <c r="AA72" s="207"/>
    </row>
    <row r="73" s="203" customFormat="true" ht="12.85" hidden="false" customHeight="false" outlineLevel="0" collapsed="false">
      <c r="C73" s="204" t="str">
        <f aca="false">PassPost!A54</f>
        <v>IC-Wagen</v>
      </c>
      <c r="D73" s="205" t="n">
        <f aca="false">Triebfahrzeuge!K65/PassPost!M54</f>
        <v>5.35220994475138</v>
      </c>
      <c r="E73" s="206" t="n">
        <v>7</v>
      </c>
      <c r="H73" s="204"/>
      <c r="I73" s="205"/>
      <c r="J73" s="206"/>
      <c r="M73" s="204"/>
      <c r="O73" s="206"/>
      <c r="R73" s="204"/>
      <c r="T73" s="206"/>
      <c r="W73" s="204"/>
      <c r="Y73" s="206"/>
      <c r="AA73" s="207"/>
    </row>
    <row r="74" s="203" customFormat="true" ht="12.85" hidden="false" customHeight="false" outlineLevel="0" collapsed="false">
      <c r="C74" s="204" t="str">
        <f aca="false">PassPost!A42</f>
        <v>DB Tee</v>
      </c>
      <c r="D74" s="205" t="n">
        <f aca="false">Triebfahrzeuge!K65/PassPost!M42</f>
        <v>7.66883812979302</v>
      </c>
      <c r="E74" s="206" t="n">
        <v>7</v>
      </c>
      <c r="H74" s="204"/>
      <c r="I74" s="205"/>
      <c r="J74" s="206"/>
      <c r="M74" s="204"/>
      <c r="O74" s="206"/>
      <c r="R74" s="204"/>
      <c r="T74" s="206"/>
      <c r="W74" s="204"/>
      <c r="Y74" s="206"/>
      <c r="AA74" s="207"/>
    </row>
    <row r="75" s="203" customFormat="true" ht="12.85" hidden="false" customHeight="false" outlineLevel="0" collapsed="false">
      <c r="C75" s="204" t="str">
        <f aca="false">PassPost!A43</f>
        <v>IR</v>
      </c>
      <c r="D75" s="205" t="n">
        <f aca="false">Triebfahrzeuge!K65/PassPost!M43</f>
        <v>5.721738916438</v>
      </c>
      <c r="E75" s="206" t="n">
        <v>5</v>
      </c>
      <c r="H75" s="204"/>
      <c r="I75" s="205"/>
      <c r="J75" s="206"/>
      <c r="M75" s="204"/>
      <c r="O75" s="206"/>
      <c r="R75" s="204"/>
      <c r="T75" s="206"/>
      <c r="W75" s="204"/>
      <c r="Y75" s="206"/>
      <c r="AA75" s="207"/>
    </row>
    <row r="77" s="214" customFormat="true" ht="12.85" hidden="false" customHeight="false" outlineLevel="0" collapsed="false">
      <c r="A77" s="214" t="str">
        <f aca="false">Triebfahrzeuge!A68</f>
        <v>ES 1</v>
      </c>
      <c r="C77" s="215" t="str">
        <f aca="false">PassPost!A33</f>
        <v>PrPersonenwagen</v>
      </c>
      <c r="D77" s="216" t="n">
        <f aca="false">Triebfahrzeuge!K68/PassPost!M33</f>
        <v>5.9087401119043</v>
      </c>
      <c r="E77" s="217" t="n">
        <v>6</v>
      </c>
      <c r="F77" s="214" t="n">
        <f aca="false">PassPost!N33*E77*(Streckenkosten!D51-1)</f>
        <v>1196.4</v>
      </c>
      <c r="G77" s="214" t="n">
        <f aca="false">F77-(Streckenkosten!E51*PassPost!C33+Streckenkosten!F51*Triebfahrzeuge!C68)</f>
        <v>683.340225420496</v>
      </c>
      <c r="H77" s="215" t="str">
        <f aca="false">PassPost!A12</f>
        <v>PrPostwagen</v>
      </c>
      <c r="I77" s="216" t="n">
        <f aca="false">Triebfahrzeuge!K68/PassPost!M12</f>
        <v>6.35637193856372</v>
      </c>
      <c r="J77" s="217" t="n">
        <v>6</v>
      </c>
      <c r="M77" s="215"/>
      <c r="O77" s="217"/>
      <c r="R77" s="215"/>
      <c r="T77" s="217"/>
      <c r="W77" s="215"/>
      <c r="Y77" s="217"/>
      <c r="AA77" s="218"/>
    </row>
    <row r="78" s="214" customFormat="true" ht="12.85" hidden="false" customHeight="false" outlineLevel="0" collapsed="false">
      <c r="C78" s="215"/>
      <c r="D78" s="216"/>
      <c r="E78" s="217"/>
      <c r="H78" s="215"/>
      <c r="I78" s="216"/>
      <c r="J78" s="217"/>
      <c r="M78" s="215"/>
      <c r="O78" s="217"/>
      <c r="R78" s="215"/>
      <c r="T78" s="217"/>
      <c r="W78" s="215"/>
      <c r="Y78" s="217"/>
      <c r="AA78" s="218"/>
    </row>
    <row r="80" s="178" customFormat="true" ht="12.85" hidden="false" customHeight="false" outlineLevel="0" collapsed="false">
      <c r="A80" s="178" t="str">
        <f aca="false">Triebfahrzeuge!A84</f>
        <v>BR39</v>
      </c>
      <c r="B80" s="178" t="str">
        <f aca="false">Triebfahrzeuge!A62</f>
        <v>EinheitsTender</v>
      </c>
      <c r="C80" s="179" t="str">
        <f aca="false">PassPost!A33</f>
        <v>PrPersonenwagen</v>
      </c>
      <c r="D80" s="180" t="n">
        <f aca="false">(Triebfahrzeuge!K84-Triebfahrzeuge!G62)/PassPost!M33</f>
        <v>6.91041224516046</v>
      </c>
      <c r="E80" s="181" t="n">
        <v>10</v>
      </c>
      <c r="F80" s="178" t="n">
        <f aca="false">PassPost!N33*E80*(Streckenkosten!D55-1)</f>
        <v>1994</v>
      </c>
      <c r="G80" s="178" t="n">
        <f aca="false">F80-(Streckenkosten!G55*PassPost!C33+Streckenkosten!F55*Triebfahrzeuge!C84+Streckenkosten!F55*Triebfahrzeuge!C62)</f>
        <v>1021.89123029207</v>
      </c>
      <c r="H80" s="179" t="str">
        <f aca="false">PassPost!A12</f>
        <v>PrPostwagen</v>
      </c>
      <c r="I80" s="180" t="n">
        <f aca="false">Triebfahrzeuge!K84/PassPost!M12</f>
        <v>10.4642313546423</v>
      </c>
      <c r="J80" s="181" t="n">
        <v>11</v>
      </c>
      <c r="K80" s="178" t="n">
        <f aca="false">PassPost!N12*J80*(Streckenkosten!D55-1)</f>
        <v>1428.9</v>
      </c>
      <c r="L80" s="178" t="n">
        <f aca="false">K80-(Streckenkosten!G55*PassPost!C12+Streckenkosten!F55*Triebfahrzeuge!C84+Streckenkosten!F55*Triebfahrzeuge!C62)</f>
        <v>494.871230292065</v>
      </c>
      <c r="M80" s="179" t="str">
        <f aca="false">Güterfahrzeuge!A11</f>
        <v>Hochbordwagen</v>
      </c>
      <c r="N80" s="178" t="n">
        <f aca="false">Triebfahrzeuge!K84/Güterfahrzeuge!L11</f>
        <v>9.00833829660512</v>
      </c>
      <c r="O80" s="181" t="n">
        <v>9</v>
      </c>
      <c r="R80" s="179" t="str">
        <f aca="false">Güterfahrzeuge!A83</f>
        <v>OldOil</v>
      </c>
      <c r="S80" s="178" t="n">
        <f aca="false">Triebfahrzeuge!K84/Güterfahrzeuge!L83</f>
        <v>7.3733729829864</v>
      </c>
      <c r="T80" s="181" t="n">
        <v>7</v>
      </c>
      <c r="W80" s="179"/>
      <c r="Y80" s="181"/>
      <c r="AA80" s="182"/>
    </row>
    <row r="81" s="178" customFormat="true" ht="12.85" hidden="false" customHeight="false" outlineLevel="0" collapsed="false">
      <c r="C81" s="179" t="str">
        <f aca="false">PassPost!A35</f>
        <v>B4i</v>
      </c>
      <c r="D81" s="180" t="n">
        <f aca="false">(Triebfahrzeuge!K84-Triebfahrzeuge!G62)/PassPost!M35</f>
        <v>3.274566870343</v>
      </c>
      <c r="E81" s="181" t="n">
        <v>5</v>
      </c>
      <c r="F81" s="178" t="n">
        <f aca="false">PassPost!N35*E81*(Streckenkosten!D50-1)</f>
        <v>1510.5</v>
      </c>
      <c r="G81" s="178" t="n">
        <f aca="false">F81-(Streckenkosten!G50*PassPost!C35+Streckenkosten!F50*Triebfahrzeuge!C84+Streckenkosten!F50*Triebfahrzeuge!C62)</f>
        <v>678.370107262859</v>
      </c>
      <c r="H81" s="179" t="str">
        <f aca="false">PassPost!A13</f>
        <v>B4iPost</v>
      </c>
      <c r="I81" s="180" t="n">
        <f aca="false">Triebfahrzeuge!K84/PassPost!M13</f>
        <v>4.77400416640364</v>
      </c>
      <c r="J81" s="181" t="n">
        <v>5</v>
      </c>
      <c r="K81" s="178" t="n">
        <f aca="false">PassPost!N13*J81*(Streckenkosten!D48-1)</f>
        <v>1262.25</v>
      </c>
      <c r="L81" s="178" t="n">
        <f aca="false">K81-(Streckenkosten!G48*PassPost!C13+Streckenkosten!F48*Triebfahrzeuge!C84+Streckenkosten!F48*Triebfahrzeuge!C62)</f>
        <v>511.986399586457</v>
      </c>
      <c r="M81" s="179" t="str">
        <f aca="false">Güterfahrzeuge!A12</f>
        <v>Stonewagen</v>
      </c>
      <c r="N81" s="178" t="n">
        <f aca="false">Triebfahrzeuge!K84/Güterfahrzeuge!L12</f>
        <v>5.05345806882726</v>
      </c>
      <c r="O81" s="181" t="n">
        <v>5</v>
      </c>
      <c r="R81" s="179" t="str">
        <f aca="false">Güterfahrzeuge!A84</f>
        <v>taki55000_oil</v>
      </c>
      <c r="S81" s="178" t="n">
        <f aca="false">Triebfahrzeuge!K84/Güterfahrzeuge!L84</f>
        <v>3.42465753424658</v>
      </c>
      <c r="T81" s="181" t="n">
        <v>3</v>
      </c>
      <c r="W81" s="179"/>
      <c r="Y81" s="181"/>
      <c r="AA81" s="182"/>
    </row>
    <row r="82" s="178" customFormat="true" ht="12.85" hidden="false" customHeight="false" outlineLevel="0" collapsed="false">
      <c r="A82" s="178" t="s">
        <v>749</v>
      </c>
      <c r="C82" s="208" t="str">
        <f aca="false">PassPost!A36</f>
        <v>Passagierwagen</v>
      </c>
      <c r="D82" s="180" t="n">
        <f aca="false">(Triebfahrzeuge!K84-Triebfahrzeuge!G62)/PassPost!M36</f>
        <v>4.03265152936761</v>
      </c>
      <c r="E82" s="181" t="n">
        <v>6</v>
      </c>
      <c r="F82" s="178" t="n">
        <f aca="false">PassPost!N36*E82*(Streckenkosten!D51-1)</f>
        <v>2470.5</v>
      </c>
      <c r="G82" s="178" t="n">
        <f aca="false">F82-(Streckenkosten!G51*PassPost!C36+Streckenkosten!F51*Triebfahrzeuge!C84+Streckenkosten!F51*Triebfahrzeuge!C62)</f>
        <v>1233.63381493926</v>
      </c>
      <c r="H82" s="208" t="str">
        <f aca="false">PassPost!A14</f>
        <v>Postwagen</v>
      </c>
      <c r="I82" s="180" t="n">
        <f aca="false">Triebfahrzeuge!K84/PassPost!M14</f>
        <v>8.63299086757991</v>
      </c>
      <c r="J82" s="181" t="n">
        <v>9</v>
      </c>
      <c r="K82" s="178" t="n">
        <f aca="false">PassPost!N14*J82*(Streckenkosten!D54-1)</f>
        <v>3811.5</v>
      </c>
      <c r="L82" s="178" t="n">
        <f aca="false">K82-(Streckenkosten!G54*PassPost!C14+Streckenkosten!F54*Triebfahrzeuge!C84+Streckenkosten!F54*Triebfahrzeuge!C62)</f>
        <v>2586.49752261566</v>
      </c>
      <c r="M82" s="179" t="str">
        <f aca="false">Güterfahrzeuge!A13</f>
        <v>Erzwagen</v>
      </c>
      <c r="N82" s="178" t="n">
        <f aca="false">Triebfahrzeuge!K84/Güterfahrzeuge!L13</f>
        <v>4.31649543378995</v>
      </c>
      <c r="O82" s="181" t="n">
        <v>4</v>
      </c>
      <c r="R82" s="179" t="str">
        <f aca="false">Güterfahrzeuge!A85</f>
        <v>Oelwagen</v>
      </c>
      <c r="S82" s="178" t="n">
        <f aca="false">Triebfahrzeuge!K84/Güterfahrzeuge!L85</f>
        <v>2.48729628837837</v>
      </c>
      <c r="T82" s="181" t="n">
        <v>2</v>
      </c>
      <c r="W82" s="179"/>
      <c r="Y82" s="181"/>
      <c r="AA82" s="182"/>
    </row>
    <row r="83" s="178" customFormat="true" ht="12.85" hidden="false" customHeight="false" outlineLevel="0" collapsed="false">
      <c r="C83" s="179" t="str">
        <f aca="false">PassPost!A37</f>
        <v>TPPassagierwagen</v>
      </c>
      <c r="D83" s="180" t="n">
        <f aca="false">(Triebfahrzeuge!K84-Triebfahrzeuge!G62)/PassPost!M37</f>
        <v>3.41116525659137</v>
      </c>
      <c r="E83" s="181" t="n">
        <v>5</v>
      </c>
      <c r="F83" s="178" t="n">
        <f aca="false">PassPost!N37*E83*(Streckenkosten!D50-1)</f>
        <v>2506</v>
      </c>
      <c r="G83" s="178" t="n">
        <f aca="false">F83-(Streckenkosten!G50*PassPost!C37+Streckenkosten!F50*Triebfahrzeuge!C84+Streckenkosten!F50*Triebfahrzeuge!C62)</f>
        <v>1293.97010726286</v>
      </c>
      <c r="H83" s="179" t="str">
        <f aca="false">PassPost!A15</f>
        <v>msp_reko_3_achsig_dr_post</v>
      </c>
      <c r="I83" s="180" t="n">
        <f aca="false">Triebfahrzeuge!K84/PassPost!M15</f>
        <v>8.63299086757991</v>
      </c>
      <c r="J83" s="181" t="n">
        <v>9</v>
      </c>
      <c r="K83" s="178" t="n">
        <f aca="false">PassPost!N15*J83*(Streckenkosten!D53-1)</f>
        <v>2340</v>
      </c>
      <c r="L83" s="178" t="n">
        <f aca="false">K83-(Streckenkosten!G53*PassPost!C15+Streckenkosten!F53*Triebfahrzeuge!C84+Streckenkosten!F53*Triebfahrzeuge!C62)</f>
        <v>1094.09752261566</v>
      </c>
      <c r="M83" s="179" t="str">
        <f aca="false">Güterfahrzeuge!A14</f>
        <v>Sandwagen</v>
      </c>
      <c r="N83" s="178" t="n">
        <f aca="false">Triebfahrzeuge!K84/Güterfahrzeuge!L14</f>
        <v>4.60426179604262</v>
      </c>
      <c r="O83" s="181" t="n">
        <v>5</v>
      </c>
      <c r="R83" s="179"/>
      <c r="T83" s="181"/>
      <c r="W83" s="179"/>
      <c r="Y83" s="181"/>
      <c r="AA83" s="182"/>
    </row>
    <row r="84" s="178" customFormat="true" ht="12.85" hidden="false" customHeight="false" outlineLevel="0" collapsed="false">
      <c r="C84" s="179" t="str">
        <f aca="false">PassPost!A38</f>
        <v>Silberling_kopf</v>
      </c>
      <c r="D84" s="180" t="n">
        <f aca="false">(Triebfahrzeuge!K84-Triebfahrzeuge!G62)/PassPost!M38</f>
        <v>4.02713490620842</v>
      </c>
      <c r="E84" s="181" t="n">
        <v>6</v>
      </c>
      <c r="F84" s="178" t="n">
        <f aca="false">PassPost!N38*E84*(Streckenkosten!D51-1)</f>
        <v>1893.9</v>
      </c>
      <c r="G84" s="178" t="n">
        <f aca="false">F84-(Streckenkosten!G51*PassPost!C38+Streckenkosten!F51*Triebfahrzeuge!C84+Streckenkosten!F51*Triebfahrzeuge!C62)</f>
        <v>850.233814939261</v>
      </c>
      <c r="H84" s="179" t="str">
        <f aca="false">PassPost!A16</f>
        <v>IR-Post</v>
      </c>
      <c r="I84" s="180" t="n">
        <f aca="false">Triebfahrzeuge!K84/PassPost!M16</f>
        <v>4.18569254185693</v>
      </c>
      <c r="J84" s="181" t="n">
        <v>4</v>
      </c>
      <c r="K84" s="178" t="n">
        <f aca="false">PassPost!N16*J84*(Streckenkosten!D47-1)</f>
        <v>1258</v>
      </c>
      <c r="L84" s="178" t="n">
        <f aca="false">K84-(Streckenkosten!G47*PassPost!C16+Streckenkosten!F47*Triebfahrzeuge!C84+Streckenkosten!F47*Triebfahrzeuge!C62)</f>
        <v>470.136399586456</v>
      </c>
      <c r="M84" s="179" t="str">
        <f aca="false">Güterfahrzeuge!A15</f>
        <v>Kohlewagen</v>
      </c>
      <c r="N84" s="178" t="n">
        <f aca="false">Triebfahrzeuge!K84/Güterfahrzeuge!L15</f>
        <v>2.62268076989769</v>
      </c>
      <c r="O84" s="181" t="n">
        <v>3</v>
      </c>
      <c r="R84" s="179"/>
      <c r="T84" s="181"/>
      <c r="W84" s="179"/>
      <c r="Y84" s="181"/>
      <c r="AA84" s="182"/>
    </row>
    <row r="85" s="178" customFormat="true" ht="12.85" hidden="false" customHeight="false" outlineLevel="0" collapsed="false">
      <c r="C85" s="179" t="str">
        <f aca="false">PassPost!A39</f>
        <v>Silberling_wagen</v>
      </c>
      <c r="D85" s="180" t="n">
        <f aca="false">(Triebfahrzeuge!K84-Triebfahrzeuge!G62)/PassPost!M39</f>
        <v>3.85318797963136</v>
      </c>
      <c r="E85" s="181" t="n">
        <v>5</v>
      </c>
      <c r="F85" s="178" t="n">
        <f aca="false">PassPost!N39*E85*(Streckenkosten!D50-1)</f>
        <v>2111.75</v>
      </c>
      <c r="G85" s="178" t="n">
        <f aca="false">F85-(Streckenkosten!G50*PassPost!C39+Streckenkosten!F50*Triebfahrzeuge!C84+Streckenkosten!F50*Triebfahrzeuge!C62)</f>
        <v>1147.31010726286</v>
      </c>
      <c r="H85" s="179" t="str">
        <f aca="false">PassPost!A17</f>
        <v>MSP_Postwagen</v>
      </c>
      <c r="I85" s="180" t="n">
        <f aca="false">Triebfahrzeuge!K84/PassPost!M17</f>
        <v>12.187751813054</v>
      </c>
      <c r="J85" s="181" t="n">
        <v>12</v>
      </c>
      <c r="K85" s="178" t="n">
        <f aca="false">PassPost!N17*J85*(Streckenkosten!D56-1)</f>
        <v>3525</v>
      </c>
      <c r="L85" s="178" t="n">
        <f aca="false">K85-(Streckenkosten!G57*PassPost!C17+Streckenkosten!F57*Triebfahrzeuge!C84+Streckenkosten!F57*Triebfahrzeuge!C62)</f>
        <v>1399.68493796847</v>
      </c>
      <c r="M85" s="179"/>
      <c r="O85" s="181"/>
      <c r="R85" s="179"/>
      <c r="T85" s="181"/>
      <c r="W85" s="179"/>
      <c r="Y85" s="181"/>
      <c r="AA85" s="182"/>
    </row>
    <row r="86" s="178" customFormat="true" ht="12.85" hidden="false" customHeight="false" outlineLevel="0" collapsed="false">
      <c r="C86" s="179" t="str">
        <f aca="false">PassPost!A40</f>
        <v>Silberling_Ende</v>
      </c>
      <c r="D86" s="180" t="n">
        <f aca="false">(Triebfahrzeuge!K84-Triebfahrzeuge!G62)/PassPost!M40</f>
        <v>4.02713490620842</v>
      </c>
      <c r="E86" s="181" t="n">
        <v>6</v>
      </c>
      <c r="F86" s="178" t="n">
        <f aca="false">PassPost!N40*E86*(Streckenkosten!D51-1)</f>
        <v>1893.9</v>
      </c>
      <c r="G86" s="178" t="n">
        <f aca="false">F86-(Streckenkosten!G51*PassPost!C40+Streckenkosten!F51*Triebfahrzeuge!C84+Streckenkosten!F51*Triebfahrzeuge!C62)</f>
        <v>850.233814939261</v>
      </c>
      <c r="H86" s="179"/>
      <c r="I86" s="180"/>
      <c r="J86" s="181"/>
      <c r="M86" s="179"/>
      <c r="O86" s="181"/>
      <c r="R86" s="179"/>
      <c r="T86" s="181"/>
      <c r="W86" s="179"/>
      <c r="Y86" s="181"/>
      <c r="AA86" s="182"/>
    </row>
    <row r="87" s="178" customFormat="true" ht="12.85" hidden="false" customHeight="false" outlineLevel="0" collapsed="false">
      <c r="C87" s="179" t="str">
        <f aca="false">PassPost!A41</f>
        <v>msp_reko_3_achsig_dr</v>
      </c>
      <c r="D87" s="180" t="n">
        <f aca="false">(Triebfahrzeuge!K84-Triebfahrzeuge!G62)/PassPost!M41</f>
        <v>6.19754866618601</v>
      </c>
      <c r="E87" s="181" t="n">
        <v>9</v>
      </c>
      <c r="F87" s="178" t="n">
        <f aca="false">PassPost!N41*E87*(Streckenkosten!D54-1)</f>
        <v>1919.25</v>
      </c>
      <c r="G87" s="178" t="n">
        <f aca="false">F87-(Streckenkosten!G54*PassPost!C41+Streckenkosten!F54*Triebfahrzeuge!C84+Streckenkosten!F54*Triebfahrzeuge!C62)</f>
        <v>842.477522615663</v>
      </c>
      <c r="H87" s="179"/>
      <c r="I87" s="180"/>
      <c r="J87" s="181"/>
      <c r="M87" s="179"/>
      <c r="O87" s="181"/>
      <c r="R87" s="179"/>
      <c r="T87" s="181"/>
      <c r="W87" s="179"/>
      <c r="Y87" s="181"/>
      <c r="AA87" s="182"/>
    </row>
    <row r="88" s="178" customFormat="true" ht="12.85" hidden="false" customHeight="false" outlineLevel="0" collapsed="false">
      <c r="C88" s="208" t="str">
        <f aca="false">PassPost!A53</f>
        <v>IC-Steuerwagen</v>
      </c>
      <c r="D88" s="180" t="n">
        <f aca="false">(Triebfahrzeuge!K84-Triebfahrzeuge!G62)/PassPost!M53</f>
        <v>2.89605077859159</v>
      </c>
      <c r="E88" s="181" t="n">
        <v>6</v>
      </c>
      <c r="F88" s="178" t="n">
        <f aca="false">PassPost!N53*E88*(Streckenkosten!D51-1)</f>
        <v>1134.6</v>
      </c>
      <c r="G88" s="178" t="n">
        <f aca="false">F88-(Streckenkosten!G51*PassPost!C53+Streckenkosten!F51*Triebfahrzeuge!C84+Streckenkosten!F51*Triebfahrzeuge!C62)</f>
        <v>-5.66618506073928</v>
      </c>
      <c r="H88" s="179"/>
      <c r="I88" s="180"/>
      <c r="J88" s="181"/>
      <c r="M88" s="179"/>
      <c r="O88" s="181"/>
      <c r="R88" s="179"/>
      <c r="T88" s="181"/>
      <c r="W88" s="179"/>
      <c r="Y88" s="181"/>
      <c r="AA88" s="182"/>
    </row>
    <row r="89" s="178" customFormat="true" ht="12.85" hidden="false" customHeight="false" outlineLevel="0" collapsed="false">
      <c r="C89" s="208" t="str">
        <f aca="false">PassPost!A54</f>
        <v>IC-Wagen</v>
      </c>
      <c r="D89" s="180" t="n">
        <f aca="false">(Triebfahrzeuge!K84-Triebfahrzeuge!G62)/PassPost!M54</f>
        <v>3.06649543378995</v>
      </c>
      <c r="E89" s="181" t="n">
        <v>6</v>
      </c>
      <c r="F89" s="178" t="n">
        <f aca="false">PassPost!N54*E89*(Streckenkosten!D51-1)</f>
        <v>1978.5</v>
      </c>
      <c r="G89" s="178" t="n">
        <f aca="false">F89-(Streckenkosten!G51*PassPost!C54+Streckenkosten!F51*Triebfahrzeuge!C84+Streckenkosten!F51*Triebfahrzeuge!C62)</f>
        <v>838.233814939261</v>
      </c>
      <c r="H89" s="179"/>
      <c r="I89" s="180"/>
      <c r="J89" s="181"/>
      <c r="M89" s="179"/>
      <c r="O89" s="181"/>
      <c r="R89" s="179"/>
      <c r="T89" s="181"/>
      <c r="W89" s="179"/>
      <c r="Y89" s="181"/>
      <c r="AA89" s="182"/>
    </row>
    <row r="90" s="178" customFormat="true" ht="12.85" hidden="false" customHeight="false" outlineLevel="0" collapsed="false">
      <c r="C90" s="208" t="str">
        <f aca="false">PassPost!A42</f>
        <v>DB Tee</v>
      </c>
      <c r="D90" s="180" t="n">
        <f aca="false">(Triebfahrzeuge!K84-Triebfahrzeuge!G62)/PassPost!M42</f>
        <v>4.3937845021468</v>
      </c>
      <c r="E90" s="181" t="n">
        <v>6</v>
      </c>
      <c r="F90" s="178" t="n">
        <f aca="false">PassPost!N42*E90*(Streckenkosten!D51-1)</f>
        <v>2560.5</v>
      </c>
      <c r="G90" s="178" t="n">
        <f aca="false">F90-(Streckenkosten!G51*PassPost!C42+Streckenkosten!F51*Triebfahrzeuge!C84+Streckenkosten!F51*Triebfahrzeuge!C62)</f>
        <v>1420.23381493926</v>
      </c>
      <c r="H90" s="179"/>
      <c r="I90" s="180"/>
      <c r="J90" s="181"/>
      <c r="M90" s="179"/>
      <c r="O90" s="181"/>
      <c r="R90" s="179"/>
      <c r="T90" s="181"/>
      <c r="W90" s="179"/>
      <c r="Y90" s="181"/>
      <c r="AA90" s="182"/>
    </row>
    <row r="91" s="178" customFormat="true" ht="12.85" hidden="false" customHeight="false" outlineLevel="0" collapsed="false">
      <c r="C91" s="179" t="str">
        <f aca="false">PassPost!A43</f>
        <v>IR</v>
      </c>
      <c r="D91" s="180" t="n">
        <f aca="false">(Triebfahrzeuge!K84-Triebfahrzeuge!G62)/PassPost!M43</f>
        <v>3.27821338133447</v>
      </c>
      <c r="E91" s="181" t="n">
        <v>5</v>
      </c>
      <c r="F91" s="178" t="n">
        <f aca="false">PassPost!N43*E91*(Streckenkosten!D49-1)</f>
        <v>1974.75</v>
      </c>
      <c r="G91" s="178" t="n">
        <f aca="false">F91-(Streckenkosten!G49*PassPost!C43+Streckenkosten!F49*Triebfahrzeuge!C84+Streckenkosten!F49*Triebfahrzeuge!C62)</f>
        <v>1019.64010726286</v>
      </c>
      <c r="H91" s="179"/>
      <c r="I91" s="180"/>
      <c r="J91" s="181"/>
      <c r="M91" s="179"/>
      <c r="O91" s="181"/>
      <c r="R91" s="179"/>
      <c r="T91" s="181"/>
      <c r="W91" s="179"/>
      <c r="Y91" s="181"/>
      <c r="AA91" s="182"/>
    </row>
    <row r="93" s="214" customFormat="true" ht="12.85" hidden="false" customHeight="false" outlineLevel="0" collapsed="false">
      <c r="A93" s="214" t="str">
        <f aca="false">Triebfahrzeuge!A87</f>
        <v>E 32</v>
      </c>
      <c r="C93" s="215" t="str">
        <f aca="false">PassPost!A35</f>
        <v>B4i</v>
      </c>
      <c r="D93" s="216" t="n">
        <f aca="false">Triebfahrzeuge!K87/PassPost!M35</f>
        <v>5.29938925850526</v>
      </c>
      <c r="E93" s="217" t="n">
        <v>5</v>
      </c>
      <c r="F93" s="214" t="n">
        <f aca="false">PassPost!N33*E93*(Streckenkosten!D50-1)</f>
        <v>997</v>
      </c>
      <c r="G93" s="214" t="n">
        <f aca="false">F93-(Streckenkosten!E50*PassPost!C33+Streckenkosten!F50*Triebfahrzeuge!C87)</f>
        <v>472.77634745461</v>
      </c>
      <c r="H93" s="215" t="str">
        <f aca="false">PassPost!A13</f>
        <v>B4iPost</v>
      </c>
      <c r="I93" s="216" t="n">
        <f aca="false">Triebfahrzeuge!K87/PassPost!M13</f>
        <v>5.48865316059473</v>
      </c>
      <c r="J93" s="217" t="n">
        <v>7</v>
      </c>
      <c r="M93" s="215" t="str">
        <f aca="false">Güterfahrzeuge!A12</f>
        <v>Stonewagen</v>
      </c>
      <c r="N93" s="214" t="n">
        <f aca="false">Triebfahrzeuge!K87/Güterfahrzeuge!L12</f>
        <v>5.80994017487345</v>
      </c>
      <c r="O93" s="217" t="n">
        <v>6</v>
      </c>
      <c r="P93" s="214" t="n">
        <f aca="false">Güterfahrzeuge!N12*O93*(Streckenkosten!D51-1)</f>
        <v>2475</v>
      </c>
      <c r="Q93" s="214" t="n">
        <f aca="false">P93-((Streckenkosten!E51*Güterfahrzeuge!C12+Streckenkosten!F51*Triebfahrzeuge!C87)*2)</f>
        <v>624.604732042611</v>
      </c>
      <c r="R93" s="215"/>
      <c r="T93" s="217"/>
      <c r="W93" s="215"/>
      <c r="Y93" s="217"/>
      <c r="AA93" s="218"/>
    </row>
    <row r="94" s="214" customFormat="true" ht="12.85" hidden="false" customHeight="false" outlineLevel="0" collapsed="false">
      <c r="C94" s="215"/>
      <c r="D94" s="216"/>
      <c r="E94" s="217"/>
      <c r="H94" s="215"/>
      <c r="I94" s="216"/>
      <c r="J94" s="217"/>
      <c r="M94" s="215"/>
      <c r="O94" s="217"/>
      <c r="R94" s="215"/>
      <c r="T94" s="217"/>
      <c r="W94" s="215"/>
      <c r="Y94" s="217"/>
      <c r="AA94" s="218"/>
    </row>
    <row r="96" s="203" customFormat="true" ht="12.85" hidden="false" customHeight="false" outlineLevel="0" collapsed="false">
      <c r="A96" s="203" t="str">
        <f aca="false">Triebfahrzeuge!A90</f>
        <v>BR01</v>
      </c>
      <c r="B96" s="203" t="str">
        <f aca="false">Triebfahrzeuge!A62</f>
        <v>EinheitsTender</v>
      </c>
      <c r="C96" s="204" t="str">
        <f aca="false">PassPost!A33</f>
        <v>PrPersonenwagen</v>
      </c>
      <c r="D96" s="205" t="n">
        <f aca="false">(Triebfahrzeuge!K90-Triebfahrzeuge!G62)/PassPost!M33</f>
        <v>10.317748414888</v>
      </c>
      <c r="E96" s="206" t="n">
        <v>10</v>
      </c>
      <c r="F96" s="203" t="n">
        <f aca="false">PassPost!N33*E96*(Streckenkosten!D55-1)</f>
        <v>1994</v>
      </c>
      <c r="G96" s="203" t="n">
        <f aca="false">F96-(Streckenkosten!G55*PassPost!C33+Streckenkosten!F55*Triebfahrzeuge!C90+Streckenkosten!F55*Triebfahrzeuge!C62)</f>
        <v>1004.71180315114</v>
      </c>
      <c r="H96" s="204" t="str">
        <f aca="false">PassPost!A12</f>
        <v>PrPostwagen</v>
      </c>
      <c r="I96" s="205" t="n">
        <f aca="false">Triebfahrzeuge!K90/PassPost!M12</f>
        <v>14.1296990523795</v>
      </c>
      <c r="J96" s="206" t="n">
        <v>11</v>
      </c>
      <c r="K96" s="203" t="n">
        <f aca="false">PassPost!N12</f>
        <v>5.196</v>
      </c>
      <c r="L96" s="203" t="n">
        <f aca="false">J96*K96*(Streckenkosten!D50-1)-(Triebfahrzeuge!C90*2)-(Triebfahrzeuge!C62*2)</f>
        <v>1373.10212021008</v>
      </c>
      <c r="M96" s="204" t="str">
        <f aca="false">Güterfahrzeuge!A11</f>
        <v>Hochbordwagen</v>
      </c>
      <c r="N96" s="203" t="n">
        <f aca="false">Triebfahrzeuge!K90/Güterfahrzeuge!L11</f>
        <v>12.1638278798745</v>
      </c>
      <c r="O96" s="206" t="n">
        <v>9</v>
      </c>
      <c r="R96" s="204" t="str">
        <f aca="false">Güterfahrzeuge!A83</f>
        <v>OldOil</v>
      </c>
      <c r="S96" s="203" t="n">
        <f aca="false">Triebfahrzeuge!K90/Güterfahrzeuge!L83</f>
        <v>9.95615805114283</v>
      </c>
      <c r="T96" s="206" t="n">
        <v>8</v>
      </c>
      <c r="W96" s="204"/>
      <c r="Y96" s="206"/>
      <c r="AA96" s="207"/>
    </row>
    <row r="97" s="203" customFormat="true" ht="12.85" hidden="false" customHeight="false" outlineLevel="0" collapsed="false">
      <c r="C97" s="204" t="str">
        <f aca="false">PassPost!A35</f>
        <v>B4i</v>
      </c>
      <c r="D97" s="205" t="n">
        <f aca="false">(Triebfahrzeuge!K90-Triebfahrzeuge!G62)/PassPost!M35</f>
        <v>4.88916665711042</v>
      </c>
      <c r="E97" s="206" t="n">
        <v>5</v>
      </c>
      <c r="F97" s="203" t="n">
        <f aca="false">PassPost!N35*E97*(Streckenkosten!D50-1)</f>
        <v>1510.5</v>
      </c>
      <c r="G97" s="203" t="n">
        <f aca="false">F97-(Streckenkosten!G50*PassPost!C35+Streckenkosten!F50*Triebfahrzeuge!C90+Streckenkosten!F50*Triebfahrzeuge!C62)</f>
        <v>662.908622836024</v>
      </c>
      <c r="H97" s="204" t="str">
        <f aca="false">PassPost!A13</f>
        <v>B4iPost</v>
      </c>
      <c r="I97" s="205" t="n">
        <f aca="false">Triebfahrzeuge!K90/PassPost!M13</f>
        <v>6.4462682312699</v>
      </c>
      <c r="J97" s="206" t="n">
        <v>5</v>
      </c>
      <c r="K97" s="203" t="n">
        <f aca="false">PassPost!N13</f>
        <v>10.098</v>
      </c>
      <c r="L97" s="203" t="n">
        <f aca="false">J97*K97-(Triebfahrzeuge!C90*2)-(Triebfahrzeuge!C62*2)</f>
        <v>-5.30787978992414</v>
      </c>
      <c r="M97" s="204" t="str">
        <f aca="false">Güterfahrzeuge!A12</f>
        <v>Stonewagen</v>
      </c>
      <c r="N97" s="203" t="n">
        <f aca="false">Triebfahrzeuge!K90/Güterfahrzeuge!L12</f>
        <v>6.82361076188082</v>
      </c>
      <c r="O97" s="206" t="n">
        <v>5</v>
      </c>
      <c r="R97" s="204" t="str">
        <f aca="false">Güterfahrzeuge!A84</f>
        <v>taki55000_oil</v>
      </c>
      <c r="S97" s="203" t="n">
        <f aca="false">Triebfahrzeuge!K90/Güterfahrzeuge!L84</f>
        <v>4.6242651444151</v>
      </c>
      <c r="T97" s="206" t="n">
        <v>3</v>
      </c>
      <c r="W97" s="204"/>
      <c r="Y97" s="206"/>
      <c r="AA97" s="207"/>
    </row>
    <row r="98" s="203" customFormat="true" ht="12.85" hidden="false" customHeight="false" outlineLevel="0" collapsed="false">
      <c r="A98" s="203" t="s">
        <v>751</v>
      </c>
      <c r="C98" s="208" t="str">
        <f aca="false">PassPost!A36</f>
        <v>Passagierwagen</v>
      </c>
      <c r="D98" s="205" t="n">
        <f aca="false">(Triebfahrzeuge!K90-Triebfahrzeuge!G62)/PassPost!M36</f>
        <v>6.02104222567434</v>
      </c>
      <c r="E98" s="206" t="n">
        <v>6</v>
      </c>
      <c r="F98" s="203" t="n">
        <f aca="false">PassPost!N36*E98*(Streckenkosten!D51-1)</f>
        <v>2470.5</v>
      </c>
      <c r="G98" s="203" t="n">
        <f aca="false">F98-(Streckenkosten!G51*PassPost!C36+Streckenkosten!F51*Triebfahrzeuge!C90+Streckenkosten!F51*Triebfahrzeuge!C62)</f>
        <v>1217.59968294106</v>
      </c>
      <c r="H98" s="208" t="str">
        <f aca="false">PassPost!A14</f>
        <v>Postwagen</v>
      </c>
      <c r="I98" s="205" t="n">
        <f aca="false">Triebfahrzeuge!K90/PassPost!M14</f>
        <v>11.6570017182131</v>
      </c>
      <c r="J98" s="206" t="n">
        <v>9</v>
      </c>
      <c r="K98" s="203" t="n">
        <f aca="false">PassPost!N14</f>
        <v>16.94</v>
      </c>
      <c r="L98" s="203" t="n">
        <f aca="false">J98*K98-(Triebfahrzeuge!C90*2)-(Triebfahrzeuge!C62*2)</f>
        <v>96.6621202100758</v>
      </c>
      <c r="M98" s="204" t="str">
        <f aca="false">Güterfahrzeuge!A13</f>
        <v>Erzwagen</v>
      </c>
      <c r="N98" s="203" t="n">
        <f aca="false">Triebfahrzeuge!K90/Güterfahrzeuge!L13</f>
        <v>5.82850085910653</v>
      </c>
      <c r="O98" s="206" t="n">
        <v>4</v>
      </c>
      <c r="R98" s="204" t="str">
        <f aca="false">Güterfahrzeuge!A85</f>
        <v>Oelwagen</v>
      </c>
      <c r="S98" s="203" t="n">
        <f aca="false">Triebfahrzeuge!K90/Güterfahrzeuge!L85</f>
        <v>3.35855991881289</v>
      </c>
      <c r="T98" s="206" t="n">
        <v>3</v>
      </c>
      <c r="W98" s="204"/>
      <c r="Y98" s="206"/>
      <c r="AA98" s="207"/>
    </row>
    <row r="99" s="203" customFormat="true" ht="12.85" hidden="false" customHeight="false" outlineLevel="0" collapsed="false">
      <c r="C99" s="204" t="str">
        <f aca="false">PassPost!A37</f>
        <v>TPPassagierwagen</v>
      </c>
      <c r="D99" s="205" t="n">
        <f aca="false">(Triebfahrzeuge!K90-Triebfahrzeuge!G62)/PassPost!M37</f>
        <v>5.09311798927262</v>
      </c>
      <c r="E99" s="206" t="n">
        <v>5</v>
      </c>
      <c r="F99" s="203" t="n">
        <f aca="false">PassPost!N37*E99*(Streckenkosten!D50-1)</f>
        <v>2506</v>
      </c>
      <c r="G99" s="203" t="n">
        <f aca="false">F99-(Streckenkosten!G50*PassPost!C37+Streckenkosten!F50*Triebfahrzeuge!C90+Streckenkosten!F50*Triebfahrzeuge!C62)</f>
        <v>1278.50862283602</v>
      </c>
      <c r="H99" s="204" t="str">
        <f aca="false">PassPost!A15</f>
        <v>msp_reko_3_achsig_dr_post</v>
      </c>
      <c r="I99" s="205" t="n">
        <f aca="false">Triebfahrzeuge!K90/PassPost!M15</f>
        <v>11.6570017182131</v>
      </c>
      <c r="J99" s="206" t="n">
        <v>9</v>
      </c>
      <c r="K99" s="203" t="n">
        <f aca="false">PassPost!N15</f>
        <v>10.4</v>
      </c>
      <c r="L99" s="203" t="n">
        <f aca="false">J99*K99*(Streckenkosten!D54-1)-(Triebfahrzeuge!C90*2)-(Triebfahrzeuge!C62*2)</f>
        <v>2284.20212021008</v>
      </c>
      <c r="M99" s="204" t="str">
        <f aca="false">Güterfahrzeuge!A14</f>
        <v>Sandwagen</v>
      </c>
      <c r="N99" s="203" t="n">
        <f aca="false">Triebfahrzeuge!K90/Güterfahrzeuge!L14</f>
        <v>6.21706758304697</v>
      </c>
      <c r="O99" s="206" t="n">
        <v>5</v>
      </c>
      <c r="R99" s="204"/>
      <c r="T99" s="206"/>
      <c r="W99" s="204"/>
      <c r="Y99" s="206"/>
      <c r="AA99" s="207"/>
    </row>
    <row r="100" s="203" customFormat="true" ht="12.85" hidden="false" customHeight="false" outlineLevel="0" collapsed="false">
      <c r="C100" s="204" t="str">
        <f aca="false">PassPost!A38</f>
        <v>Silberling_kopf</v>
      </c>
      <c r="D100" s="205" t="n">
        <f aca="false">(Triebfahrzeuge!K90-Triebfahrzeuge!G62)/PassPost!M38</f>
        <v>6.01280550580338</v>
      </c>
      <c r="E100" s="206" t="n">
        <v>6</v>
      </c>
      <c r="F100" s="203" t="n">
        <f aca="false">PassPost!N38*E100*(Streckenkosten!D51-1)</f>
        <v>1893.9</v>
      </c>
      <c r="G100" s="203" t="n">
        <f aca="false">F100-(Streckenkosten!G51*PassPost!C38+Streckenkosten!F51*Triebfahrzeuge!C90+Streckenkosten!F51*Triebfahrzeuge!C62)</f>
        <v>834.199682941062</v>
      </c>
      <c r="H100" s="204" t="str">
        <f aca="false">PassPost!A16</f>
        <v>IR-Post</v>
      </c>
      <c r="I100" s="205" t="n">
        <f aca="false">Triebfahrzeuge!K90/PassPost!M16</f>
        <v>5.65187962095179</v>
      </c>
      <c r="J100" s="206" t="n">
        <v>4</v>
      </c>
      <c r="K100" s="203" t="n">
        <f aca="false">PassPost!N16</f>
        <v>12.58</v>
      </c>
      <c r="L100" s="203" t="n">
        <f aca="false">J100*K100-(Triebfahrzeuge!C90*2)-(Triebfahrzeuge!C62*2)</f>
        <v>-5.47787978992415</v>
      </c>
      <c r="M100" s="204" t="str">
        <f aca="false">Güterfahrzeuge!A15</f>
        <v>Kohlewagen</v>
      </c>
      <c r="N100" s="203" t="n">
        <f aca="false">Triebfahrzeuge!K90/Güterfahrzeuge!L15</f>
        <v>3.54136761059637</v>
      </c>
      <c r="O100" s="206" t="n">
        <v>3</v>
      </c>
      <c r="R100" s="204"/>
      <c r="T100" s="206"/>
      <c r="W100" s="204"/>
      <c r="Y100" s="206"/>
      <c r="AA100" s="207"/>
    </row>
    <row r="101" s="203" customFormat="true" ht="12.85" hidden="false" customHeight="false" outlineLevel="0" collapsed="false">
      <c r="C101" s="204" t="str">
        <f aca="false">PassPost!A39</f>
        <v>Silberling_wagen</v>
      </c>
      <c r="D101" s="205" t="n">
        <f aca="false">(Triebfahrzeuge!K90-Triebfahrzeuge!G62)/PassPost!M39</f>
        <v>5.75309008474119</v>
      </c>
      <c r="E101" s="206" t="n">
        <v>6</v>
      </c>
      <c r="F101" s="203" t="n">
        <f aca="false">PassPost!N39*E101*(Streckenkosten!D51-1)</f>
        <v>2534.1</v>
      </c>
      <c r="G101" s="203" t="n">
        <f aca="false">F101-(Streckenkosten!G51*PassPost!C39+Streckenkosten!F51*Triebfahrzeuge!C90+Streckenkosten!F51*Triebfahrzeuge!C62)</f>
        <v>1474.39968294106</v>
      </c>
      <c r="H101" s="204" t="str">
        <f aca="false">PassPost!A17</f>
        <v>MSP_Postwagen</v>
      </c>
      <c r="I101" s="205" t="n">
        <f aca="false">Triebfahrzeuge!K90/PassPost!M17</f>
        <v>16.4569436021831</v>
      </c>
      <c r="J101" s="206" t="n">
        <v>13</v>
      </c>
      <c r="K101" s="203" t="n">
        <f aca="false">PassPost!N17</f>
        <v>11.75</v>
      </c>
      <c r="L101" s="203" t="n">
        <f aca="false">J101*K101-(Triebfahrzeuge!C90*2)-(Triebfahrzeuge!C62*2)</f>
        <v>96.9521202100759</v>
      </c>
      <c r="M101" s="204"/>
      <c r="O101" s="206"/>
      <c r="R101" s="204"/>
      <c r="T101" s="206"/>
      <c r="W101" s="204"/>
      <c r="Y101" s="206"/>
      <c r="AA101" s="207"/>
    </row>
    <row r="102" s="203" customFormat="true" ht="12.85" hidden="false" customHeight="false" outlineLevel="0" collapsed="false">
      <c r="C102" s="204" t="str">
        <f aca="false">PassPost!A40</f>
        <v>Silberling_Ende</v>
      </c>
      <c r="D102" s="205" t="n">
        <f aca="false">(Triebfahrzeuge!K90-Triebfahrzeuge!G62)/PassPost!M40</f>
        <v>6.01280550580338</v>
      </c>
      <c r="E102" s="206" t="n">
        <v>6</v>
      </c>
      <c r="F102" s="203" t="n">
        <f aca="false">PassPost!N40*E102*(Streckenkosten!D51-1)</f>
        <v>1893.9</v>
      </c>
      <c r="G102" s="203" t="n">
        <f aca="false">F102-(Streckenkosten!G51*PassPost!C40+Streckenkosten!F51*Triebfahrzeuge!C90+Streckenkosten!F51*Triebfahrzeuge!C62)</f>
        <v>834.199682941062</v>
      </c>
      <c r="H102" s="204"/>
      <c r="I102" s="205"/>
      <c r="J102" s="206"/>
      <c r="M102" s="204"/>
      <c r="O102" s="206"/>
      <c r="R102" s="204"/>
      <c r="T102" s="206"/>
      <c r="W102" s="204"/>
      <c r="Y102" s="206"/>
      <c r="AA102" s="207"/>
    </row>
    <row r="103" s="203" customFormat="true" ht="12.85" hidden="false" customHeight="false" outlineLevel="0" collapsed="false">
      <c r="C103" s="204" t="str">
        <f aca="false">PassPost!A41</f>
        <v>msp_reko_3_achsig_dr</v>
      </c>
      <c r="D103" s="205" t="n">
        <f aca="false">(Triebfahrzeuge!K90-Triebfahrzeuge!G62)/PassPost!M41</f>
        <v>9.25339120998372</v>
      </c>
      <c r="E103" s="206" t="n">
        <v>9</v>
      </c>
      <c r="F103" s="203" t="n">
        <f aca="false">PassPost!N41*E103*(Streckenkosten!D54-1)</f>
        <v>1919.25</v>
      </c>
      <c r="G103" s="203" t="n">
        <f aca="false">F103-(Streckenkosten!G54*PassPost!C41+Streckenkosten!F54*Triebfahrzeuge!C90+Streckenkosten!F54*Triebfahrzeuge!C62)</f>
        <v>825.8707430461</v>
      </c>
      <c r="H103" s="204"/>
      <c r="I103" s="205"/>
      <c r="J103" s="206"/>
      <c r="M103" s="204"/>
      <c r="O103" s="206"/>
      <c r="R103" s="204"/>
      <c r="T103" s="206"/>
      <c r="W103" s="204"/>
      <c r="Y103" s="206"/>
      <c r="AA103" s="207"/>
    </row>
    <row r="104" s="203" customFormat="true" ht="12.85" hidden="false" customHeight="false" outlineLevel="0" collapsed="false">
      <c r="C104" s="208" t="str">
        <f aca="false">PassPost!A53</f>
        <v>IC-Steuerwagen</v>
      </c>
      <c r="D104" s="205" t="n">
        <f aca="false">(Triebfahrzeuge!K90-Triebfahrzeuge!G62)/PassPost!M53</f>
        <v>4.32401458410454</v>
      </c>
      <c r="E104" s="206" t="n">
        <v>6</v>
      </c>
      <c r="F104" s="203" t="n">
        <f aca="false">PassPost!N53*E104*(Streckenkosten!D51-1)</f>
        <v>1134.6</v>
      </c>
      <c r="G104" s="203" t="n">
        <f aca="false">F104-(Streckenkosten!G51*PassPost!C53+Streckenkosten!F51*Triebfahrzeuge!C90+Streckenkosten!F51*Triebfahrzeuge!C62)</f>
        <v>-21.7003170589378</v>
      </c>
      <c r="H104" s="204" t="str">
        <f aca="false">PassPost!A34</f>
        <v>B4Pr04</v>
      </c>
      <c r="I104" s="205" t="n">
        <f aca="false">Triebfahrzeuge!K90/PassPost!M34</f>
        <v>9.00299408647187</v>
      </c>
      <c r="J104" s="206" t="n">
        <v>9</v>
      </c>
      <c r="K104" s="203" t="n">
        <f aca="false">PassPost!N34*J83*(Streckenkosten!D54-1)</f>
        <v>1598.4</v>
      </c>
      <c r="L104" s="203" t="n">
        <f aca="false">K104-(Triebfahrzeuge!C90*2)-(Triebfahrzeuge!C62*2)</f>
        <v>1542.60212021008</v>
      </c>
      <c r="M104" s="204"/>
      <c r="O104" s="206"/>
      <c r="R104" s="204"/>
      <c r="T104" s="206"/>
      <c r="W104" s="204"/>
      <c r="Y104" s="206"/>
      <c r="AA104" s="207"/>
    </row>
    <row r="105" s="203" customFormat="true" ht="12.85" hidden="false" customHeight="false" outlineLevel="0" collapsed="false">
      <c r="C105" s="208" t="str">
        <f aca="false">PassPost!A54</f>
        <v>IC-Wagen</v>
      </c>
      <c r="D105" s="205" t="n">
        <f aca="false">(Triebfahrzeuge!K90-Triebfahrzeuge!G62)/PassPost!M54</f>
        <v>4.57850085910653</v>
      </c>
      <c r="E105" s="206" t="n">
        <v>6</v>
      </c>
      <c r="F105" s="203" t="n">
        <f aca="false">PassPost!N54*E105*(Streckenkosten!D51-1)</f>
        <v>1978.5</v>
      </c>
      <c r="G105" s="203" t="n">
        <f aca="false">F105-(Streckenkosten!G51*PassPost!C54+Streckenkosten!F51*Triebfahrzeuge!C90+Streckenkosten!F51*Triebfahrzeuge!C62)</f>
        <v>822.199682941062</v>
      </c>
      <c r="H105" s="204"/>
      <c r="I105" s="205"/>
      <c r="J105" s="206"/>
      <c r="M105" s="204"/>
      <c r="O105" s="206"/>
      <c r="R105" s="204"/>
      <c r="T105" s="206"/>
      <c r="W105" s="204"/>
      <c r="Y105" s="206"/>
      <c r="AA105" s="207"/>
    </row>
    <row r="106" s="203" customFormat="true" ht="12.85" hidden="false" customHeight="false" outlineLevel="0" collapsed="false">
      <c r="C106" s="208" t="str">
        <f aca="false">PassPost!A42</f>
        <v>DB Tee</v>
      </c>
      <c r="D106" s="205" t="n">
        <f aca="false">(Triebfahrzeuge!K90-Triebfahrzeuge!G62)/PassPost!M42</f>
        <v>6.56024003692876</v>
      </c>
      <c r="E106" s="206" t="n">
        <v>6</v>
      </c>
      <c r="F106" s="203" t="n">
        <f aca="false">PassPost!N42*E106*(Streckenkosten!D51-1)</f>
        <v>2560.5</v>
      </c>
      <c r="G106" s="203" t="n">
        <f aca="false">F106-(Streckenkosten!G51*PassPost!C42+Streckenkosten!F51*Triebfahrzeuge!C90+Streckenkosten!F51*Triebfahrzeuge!C62)</f>
        <v>1404.19968294106</v>
      </c>
      <c r="H106" s="204"/>
      <c r="I106" s="205"/>
      <c r="J106" s="206"/>
      <c r="M106" s="204"/>
      <c r="O106" s="206"/>
      <c r="R106" s="204"/>
      <c r="T106" s="206"/>
      <c r="W106" s="204"/>
      <c r="Y106" s="206"/>
      <c r="AA106" s="207"/>
    </row>
    <row r="107" s="203" customFormat="true" ht="12.85" hidden="false" customHeight="false" outlineLevel="0" collapsed="false">
      <c r="C107" s="204" t="str">
        <f aca="false">PassPost!A43</f>
        <v>IR</v>
      </c>
      <c r="D107" s="205" t="n">
        <f aca="false">(Triebfahrzeuge!K90-Triebfahrzeuge!G62)/PassPost!M43</f>
        <v>4.8946111634101</v>
      </c>
      <c r="E107" s="206" t="n">
        <v>5</v>
      </c>
      <c r="F107" s="203" t="n">
        <f aca="false">PassPost!N43*E107*(Streckenkosten!D50-1)</f>
        <v>1974.75</v>
      </c>
      <c r="G107" s="203" t="n">
        <f aca="false">F107-(Streckenkosten!G50*PassPost!C43+Streckenkosten!F50*Triebfahrzeuge!C90+Streckenkosten!F50*Triebfahrzeuge!C62)</f>
        <v>952.928622836024</v>
      </c>
      <c r="H107" s="204"/>
      <c r="I107" s="205"/>
      <c r="J107" s="206"/>
      <c r="M107" s="204"/>
      <c r="O107" s="206"/>
      <c r="R107" s="204"/>
      <c r="T107" s="206"/>
      <c r="W107" s="204"/>
      <c r="Y107" s="206"/>
      <c r="AA107" s="207"/>
    </row>
    <row r="108" s="203" customFormat="true" ht="12.85" hidden="false" customHeight="false" outlineLevel="0" collapsed="false">
      <c r="C108" s="204" t="str">
        <f aca="false">PassPost!A48</f>
        <v>CityBahn-Wagen (orange)</v>
      </c>
      <c r="D108" s="205" t="n">
        <f aca="false">(Triebfahrzeuge!K90-Triebfahrzeuge!G62)/PassPost!M48</f>
        <v>5.54269965289063</v>
      </c>
      <c r="E108" s="206" t="n">
        <v>7</v>
      </c>
      <c r="F108" s="203" t="n">
        <f aca="false">PassPost!N48*E108*(Streckenkosten!D52-1)</f>
        <v>2967.65</v>
      </c>
      <c r="G108" s="203" t="n">
        <f aca="false">F108-(Streckenkosten!G52*PassPost!C48+Streckenkosten!F52*Triebfahrzeuge!C90+Streckenkosten!F52*Triebfahrzeuge!C62)</f>
        <v>1660.09968294106</v>
      </c>
      <c r="H108" s="204"/>
      <c r="I108" s="205"/>
      <c r="J108" s="206"/>
      <c r="M108" s="204"/>
      <c r="O108" s="206"/>
      <c r="R108" s="204"/>
      <c r="T108" s="206"/>
      <c r="W108" s="204"/>
      <c r="Y108" s="206"/>
      <c r="AA108" s="207"/>
    </row>
    <row r="110" s="192" customFormat="true" ht="12.85" hidden="false" customHeight="false" outlineLevel="0" collapsed="false">
      <c r="A110" s="192" t="str">
        <f aca="false">Triebfahrzeuge!A94</f>
        <v>BR44</v>
      </c>
      <c r="B110" s="192" t="str">
        <f aca="false">Triebfahrzeuge!A62</f>
        <v>EinheitsTender</v>
      </c>
      <c r="C110" s="193"/>
      <c r="D110" s="194"/>
      <c r="E110" s="195"/>
      <c r="H110" s="193"/>
      <c r="I110" s="194"/>
      <c r="J110" s="195"/>
      <c r="M110" s="193"/>
      <c r="O110" s="195"/>
      <c r="R110" s="193"/>
      <c r="T110" s="195"/>
      <c r="W110" s="193"/>
      <c r="Y110" s="195"/>
      <c r="AA110" s="197"/>
    </row>
    <row r="111" s="192" customFormat="true" ht="12.85" hidden="false" customHeight="false" outlineLevel="0" collapsed="false">
      <c r="C111" s="193"/>
      <c r="D111" s="194"/>
      <c r="E111" s="195"/>
      <c r="H111" s="193"/>
      <c r="I111" s="194"/>
      <c r="J111" s="195"/>
      <c r="M111" s="193"/>
      <c r="O111" s="195"/>
      <c r="R111" s="193"/>
      <c r="T111" s="195"/>
      <c r="W111" s="193"/>
      <c r="Y111" s="195"/>
      <c r="AA111" s="197"/>
    </row>
    <row r="112" s="192" customFormat="true" ht="12.85" hidden="false" customHeight="false" outlineLevel="0" collapsed="false">
      <c r="A112" s="192" t="s">
        <v>750</v>
      </c>
      <c r="C112" s="193"/>
      <c r="D112" s="194"/>
      <c r="E112" s="195"/>
      <c r="H112" s="193"/>
      <c r="I112" s="194"/>
      <c r="J112" s="195"/>
      <c r="M112" s="193"/>
      <c r="O112" s="195"/>
      <c r="R112" s="193"/>
      <c r="T112" s="195"/>
      <c r="W112" s="193"/>
      <c r="Y112" s="195"/>
      <c r="AA112" s="197"/>
    </row>
    <row r="113" s="192" customFormat="true" ht="12.85" hidden="false" customHeight="false" outlineLevel="0" collapsed="false">
      <c r="C113" s="193"/>
      <c r="D113" s="194"/>
      <c r="E113" s="195"/>
      <c r="H113" s="193"/>
      <c r="I113" s="194"/>
      <c r="J113" s="195"/>
      <c r="M113" s="193"/>
      <c r="O113" s="195"/>
      <c r="R113" s="193"/>
      <c r="T113" s="195"/>
      <c r="W113" s="193"/>
      <c r="Y113" s="195"/>
      <c r="AA113" s="197"/>
    </row>
    <row r="114" s="192" customFormat="true" ht="12.85" hidden="false" customHeight="false" outlineLevel="0" collapsed="false">
      <c r="C114" s="193"/>
      <c r="D114" s="194"/>
      <c r="E114" s="195"/>
      <c r="H114" s="193"/>
      <c r="I114" s="194"/>
      <c r="J114" s="195"/>
      <c r="M114" s="193"/>
      <c r="O114" s="195"/>
      <c r="R114" s="193"/>
      <c r="T114" s="195"/>
      <c r="W114" s="193"/>
      <c r="Y114" s="195"/>
      <c r="AA114" s="197"/>
    </row>
    <row r="116" s="214" customFormat="true" ht="12.85" hidden="false" customHeight="false" outlineLevel="0" collapsed="false">
      <c r="A116" s="214" t="str">
        <f aca="false">Triebfahrzeuge!A98</f>
        <v>BR64</v>
      </c>
      <c r="C116" s="215" t="str">
        <f aca="false">PassPost!A35</f>
        <v>B4i</v>
      </c>
      <c r="D116" s="216" t="n">
        <f aca="false">(Triebfahrzeuge!K98)/PassPost!M35</f>
        <v>3.74105400130124</v>
      </c>
      <c r="E116" s="217" t="n">
        <v>4</v>
      </c>
      <c r="F116" s="214" t="n">
        <f aca="false">PassPost!N35*E116*(Streckenkosten!D49-1)</f>
        <v>1208.4</v>
      </c>
      <c r="G116" s="214" t="n">
        <f aca="false">F116-(Streckenkosten!E49*PassPost!C35+Streckenkosten!F49*Triebfahrzeuge!C98)</f>
        <v>683.035994745641</v>
      </c>
      <c r="H116" s="215"/>
      <c r="I116" s="216"/>
      <c r="J116" s="217"/>
      <c r="M116" s="215"/>
      <c r="O116" s="217"/>
      <c r="R116" s="215"/>
      <c r="T116" s="217"/>
      <c r="W116" s="215"/>
      <c r="Y116" s="217"/>
      <c r="AA116" s="218"/>
    </row>
    <row r="117" s="214" customFormat="true" ht="12.85" hidden="false" customHeight="false" outlineLevel="0" collapsed="false">
      <c r="C117" s="215" t="str">
        <f aca="false">PassPost!A37</f>
        <v>TPPassagierwagen</v>
      </c>
      <c r="D117" s="216" t="n">
        <f aca="false">(Triebfahrzeuge!K98)/PassPost!M37</f>
        <v>3.89711187389318</v>
      </c>
      <c r="E117" s="217" t="n">
        <v>4</v>
      </c>
      <c r="F117" s="214" t="n">
        <f aca="false">PassPost!N37*E117*(Streckenkosten!D49-1)</f>
        <v>2004.8</v>
      </c>
      <c r="G117" s="214" t="n">
        <f aca="false">F117-(Streckenkosten!E49*PassPost!C37+Streckenkosten!F49*Triebfahrzeuge!C98)</f>
        <v>1099.53599474564</v>
      </c>
      <c r="H117" s="215"/>
      <c r="I117" s="216"/>
      <c r="J117" s="217"/>
      <c r="M117" s="215"/>
      <c r="O117" s="217"/>
      <c r="R117" s="215"/>
      <c r="T117" s="217"/>
      <c r="W117" s="215"/>
      <c r="Y117" s="217"/>
      <c r="AA117" s="218"/>
    </row>
    <row r="118" s="214" customFormat="true" ht="12.85" hidden="false" customHeight="false" outlineLevel="0" collapsed="false">
      <c r="A118" s="214" t="s">
        <v>749</v>
      </c>
      <c r="C118" s="215"/>
      <c r="D118" s="216"/>
      <c r="E118" s="217"/>
      <c r="G118" s="219"/>
      <c r="H118" s="215"/>
      <c r="I118" s="216"/>
      <c r="J118" s="217"/>
      <c r="M118" s="215"/>
      <c r="O118" s="217"/>
      <c r="R118" s="215"/>
      <c r="T118" s="217"/>
      <c r="W118" s="215"/>
      <c r="Y118" s="217"/>
      <c r="AA118" s="218"/>
    </row>
    <row r="119" s="214" customFormat="true" ht="12.85" hidden="false" customHeight="false" outlineLevel="0" collapsed="false">
      <c r="C119" s="215"/>
      <c r="D119" s="216"/>
      <c r="E119" s="217"/>
      <c r="H119" s="215"/>
      <c r="I119" s="216"/>
      <c r="J119" s="217"/>
      <c r="M119" s="215"/>
      <c r="O119" s="217"/>
      <c r="R119" s="215"/>
      <c r="T119" s="217"/>
      <c r="W119" s="215"/>
      <c r="Y119" s="217"/>
      <c r="AA119" s="218"/>
    </row>
    <row r="120" s="214" customFormat="true" ht="12.85" hidden="false" customHeight="false" outlineLevel="0" collapsed="false">
      <c r="C120" s="215"/>
      <c r="D120" s="216"/>
      <c r="E120" s="217"/>
      <c r="H120" s="215"/>
      <c r="I120" s="216"/>
      <c r="J120" s="217"/>
      <c r="M120" s="215"/>
      <c r="O120" s="217"/>
      <c r="R120" s="215"/>
      <c r="T120" s="217"/>
      <c r="W120" s="215"/>
      <c r="Y120" s="217"/>
      <c r="AA120" s="218"/>
    </row>
    <row r="122" s="178" customFormat="true" ht="12.85" hidden="false" customHeight="false" outlineLevel="0" collapsed="false">
      <c r="A122" s="178" t="str">
        <f aca="false">Triebfahrzeuge!A109</f>
        <v>BR85</v>
      </c>
      <c r="C122" s="179" t="str">
        <f aca="false">PassPost!A33</f>
        <v>PrPersonenwagen</v>
      </c>
      <c r="D122" s="180" t="n">
        <f aca="false">Triebfahrzeuge!K109/PassPost!M33</f>
        <v>14.7702695574194</v>
      </c>
      <c r="E122" s="181" t="n">
        <v>15</v>
      </c>
      <c r="H122" s="179"/>
      <c r="I122" s="180"/>
      <c r="J122" s="181"/>
      <c r="M122" s="179" t="str">
        <f aca="false">Güterfahrzeuge!A11</f>
        <v>Hochbordwagen</v>
      </c>
      <c r="N122" s="178" t="n">
        <f aca="false">Triebfahrzeuge!K109/Güterfahrzeuge!L11</f>
        <v>13.6785539814362</v>
      </c>
      <c r="O122" s="181" t="n">
        <v>14</v>
      </c>
      <c r="P122" s="178" t="n">
        <f aca="false">Güterfahrzeuge!N11*O122*(Streckenkosten!D59-1)</f>
        <v>3465</v>
      </c>
      <c r="Q122" s="178" t="n">
        <f aca="false">P122-((Streckenkosten!E59*Güterfahrzeuge!C11+Streckenkosten!F59*Triebfahrzeuge!C109)*2)</f>
        <v>40.9461826562947</v>
      </c>
      <c r="R122" s="179" t="str">
        <f aca="false">Güterfahrzeuge!A83</f>
        <v>OldOil</v>
      </c>
      <c r="S122" s="178" t="n">
        <f aca="false">Triebfahrzeuge!K109/Güterfahrzeuge!L83</f>
        <v>11.1959694509976</v>
      </c>
      <c r="T122" s="181" t="n">
        <v>11</v>
      </c>
      <c r="U122" s="178" t="n">
        <f aca="false">Güterfahrzeuge!N83*T122*(Streckenkosten!D56-1)</f>
        <v>2037.75</v>
      </c>
      <c r="V122" s="178" t="n">
        <f aca="false">U122-((Streckenkosten!E56*Güterfahrzeuge!C83+Streckenkosten!F56*Triebfahrzeuge!C109)*2)</f>
        <v>-293.869146067416</v>
      </c>
      <c r="W122" s="179" t="str">
        <f aca="false">Güterfahrzeuge!A227</f>
        <v>Kls445</v>
      </c>
      <c r="X122" s="178" t="n">
        <f aca="false">Triebfahrzeuge!K109/Güterfahrzeuge!L227</f>
        <v>19.0439916206437</v>
      </c>
      <c r="Y122" s="181" t="n">
        <v>19</v>
      </c>
      <c r="Z122" s="178" t="n">
        <f aca="false">Güterfahrzeuge!M227*Y122*(Streckenkosten!D64-1)</f>
        <v>2403.5</v>
      </c>
      <c r="AA122" s="182" t="n">
        <f aca="false">Z122-((Streckenkosten!E64*Güterfahrzeuge!C227+Streckenkosten!F64*Triebfahrzeuge!C109)*2)</f>
        <v>-265.706232209738</v>
      </c>
    </row>
    <row r="123" s="178" customFormat="true" ht="12.85" hidden="false" customHeight="false" outlineLevel="0" collapsed="false">
      <c r="C123" s="179" t="str">
        <f aca="false">PassPost!A35</f>
        <v>B4i</v>
      </c>
      <c r="D123" s="180" t="n">
        <f aca="false">Triebfahrzeuge!K109/PassPost!M35</f>
        <v>6.99903763232556</v>
      </c>
      <c r="E123" s="181" t="n">
        <v>7</v>
      </c>
      <c r="H123" s="179"/>
      <c r="I123" s="180"/>
      <c r="J123" s="181"/>
      <c r="M123" s="179" t="str">
        <f aca="false">Güterfahrzeuge!A12</f>
        <v>Stonewagen</v>
      </c>
      <c r="N123" s="178" t="n">
        <f aca="false">Triebfahrzeuge!K109/Güterfahrzeuge!L12</f>
        <v>7.6733351603179</v>
      </c>
      <c r="O123" s="181" t="n">
        <v>8</v>
      </c>
      <c r="P123" s="178" t="n">
        <f aca="false">Güterfahrzeuge!N12*O123*(Streckenkosten!D53-1)</f>
        <v>3300</v>
      </c>
      <c r="Q123" s="178" t="n">
        <f aca="false">P123-((Streckenkosten!E53*Güterfahrzeuge!C12+Streckenkosten!F53*Triebfahrzeuge!C109)*2)</f>
        <v>119.94065110919</v>
      </c>
      <c r="R123" s="179" t="str">
        <f aca="false">Güterfahrzeuge!A84</f>
        <v>taki55000_oil</v>
      </c>
      <c r="S123" s="178" t="n">
        <f aca="false">Triebfahrzeuge!K109/Güterfahrzeuge!L84</f>
        <v>5.20011143095924</v>
      </c>
      <c r="T123" s="181" t="n">
        <v>5</v>
      </c>
      <c r="U123" s="178" t="n">
        <f aca="false">Güterfahrzeuge!N84*T123*(Streckenkosten!D50-1)</f>
        <v>2193.75</v>
      </c>
      <c r="V123" s="178" t="n">
        <f aca="false">U123-((Streckenkosten!E50*Güterfahrzeuge!C84+Streckenkosten!F50*Triebfahrzeuge!C109)*2)</f>
        <v>107.835168539325</v>
      </c>
      <c r="W123" s="179" t="str">
        <f aca="false">Güterfahrzeuge!A228</f>
        <v>Autotransportwagen</v>
      </c>
      <c r="X123" s="178" t="n">
        <f aca="false">Triebfahrzeuge!K109/Güterfahrzeuge!L228</f>
        <v>19.0439916206437</v>
      </c>
      <c r="Y123" s="181" t="n">
        <v>19</v>
      </c>
      <c r="AA123" s="182"/>
    </row>
    <row r="124" s="178" customFormat="true" ht="12.85" hidden="false" customHeight="false" outlineLevel="0" collapsed="false">
      <c r="A124" s="178" t="s">
        <v>750</v>
      </c>
      <c r="C124" s="179" t="str">
        <f aca="false">PassPost!A36</f>
        <v>Passagierwagen</v>
      </c>
      <c r="D124" s="180" t="n">
        <f aca="false">Triebfahrzeuge!K109/PassPost!M36</f>
        <v>8.61936278282284</v>
      </c>
      <c r="E124" s="181" t="n">
        <v>9</v>
      </c>
      <c r="H124" s="179"/>
      <c r="I124" s="180"/>
      <c r="J124" s="181"/>
      <c r="M124" s="179" t="str">
        <f aca="false">Güterfahrzeuge!A13</f>
        <v>Erzwagen</v>
      </c>
      <c r="N124" s="178" t="n">
        <f aca="false">Triebfahrzeuge!K109/Güterfahrzeuge!L13</f>
        <v>6.55430711610487</v>
      </c>
      <c r="O124" s="181" t="n">
        <v>7</v>
      </c>
      <c r="P124" s="178" t="n">
        <f aca="false">Güterfahrzeuge!N13*O124*(Streckenkosten!D52-1)</f>
        <v>3465</v>
      </c>
      <c r="Q124" s="178" t="n">
        <f aca="false">P124-((Streckenkosten!E52*Güterfahrzeuge!C13+Streckenkosten!F52*Triebfahrzeuge!C109)*2)</f>
        <v>193.149063670412</v>
      </c>
      <c r="R124" s="179" t="str">
        <f aca="false">Güterfahrzeuge!A85</f>
        <v>Oelwagen</v>
      </c>
      <c r="S124" s="178" t="n">
        <f aca="false">Triebfahrzeuge!K109/Güterfahrzeuge!L85</f>
        <v>3.77679161552261</v>
      </c>
      <c r="T124" s="181" t="n">
        <v>4</v>
      </c>
      <c r="U124" s="178" t="n">
        <f aca="false">Güterfahrzeuge!N85*T124*(Streckenkosten!D49-1)</f>
        <v>2613</v>
      </c>
      <c r="V124" s="178" t="n">
        <f aca="false">U124-((Streckenkosten!E49*Güterfahrzeuge!C85+Streckenkosten!F49*Triebfahrzeuge!C109)*2)</f>
        <v>344.461168539326</v>
      </c>
      <c r="W124" s="179" t="str">
        <f aca="false">Güterfahrzeuge!A229</f>
        <v>Laaek4357_a</v>
      </c>
      <c r="X124" s="178" t="n">
        <f aca="false">Triebfahrzeuge!K109/Güterfahrzeuge!L229</f>
        <v>14.952791899859</v>
      </c>
      <c r="Y124" s="181"/>
      <c r="AA124" s="182"/>
    </row>
    <row r="125" s="178" customFormat="true" ht="12.85" hidden="false" customHeight="false" outlineLevel="0" collapsed="false">
      <c r="C125" s="179" t="str">
        <f aca="false">PassPost!A37</f>
        <v>TPPassagierwagen</v>
      </c>
      <c r="D125" s="180" t="n">
        <f aca="false">Triebfahrzeuge!K109/PassPost!M37</f>
        <v>7.2910021222024</v>
      </c>
      <c r="E125" s="181" t="n">
        <v>7</v>
      </c>
      <c r="H125" s="179"/>
      <c r="I125" s="180"/>
      <c r="J125" s="181"/>
      <c r="M125" s="179" t="str">
        <f aca="false">Güterfahrzeuge!A14</f>
        <v>Sandwagen</v>
      </c>
      <c r="N125" s="178" t="n">
        <f aca="false">Triebfahrzeuge!K109/Güterfahrzeuge!L14</f>
        <v>6.99126092384519</v>
      </c>
      <c r="O125" s="181" t="n">
        <v>7</v>
      </c>
      <c r="P125" s="178" t="n">
        <f aca="false">Güterfahrzeuge!N14*O125*(Streckenkosten!D52-1)</f>
        <v>3234</v>
      </c>
      <c r="Q125" s="178" t="n">
        <f aca="false">P125-((Streckenkosten!E52*Güterfahrzeuge!C14+Streckenkosten!F52*Triebfahrzeuge!C109)*2)</f>
        <v>240.669063670412</v>
      </c>
      <c r="R125" s="179"/>
      <c r="T125" s="181"/>
      <c r="W125" s="179" t="str">
        <f aca="false">Güterfahrzeuge!A230</f>
        <v>Laaek4357_b</v>
      </c>
      <c r="X125" s="178" t="n">
        <f aca="false">Triebfahrzeuge!K109/Güterfahrzeuge!L230</f>
        <v>14.952791899859</v>
      </c>
      <c r="Y125" s="181" t="n">
        <v>14</v>
      </c>
      <c r="Z125" s="178" t="n">
        <f aca="false">Güterfahrzeuge!M230*Y125*(Streckenkosten!D59-1)</f>
        <v>3542</v>
      </c>
      <c r="AA125" s="182" t="n">
        <f aca="false">Z125-((Streckenkosten!E59*Güterfahrzeuge!C230+Streckenkosten!F59*Triebfahrzeuge!C109)*2)</f>
        <v>828.91397752809</v>
      </c>
    </row>
    <row r="126" s="178" customFormat="true" ht="12.85" hidden="false" customHeight="false" outlineLevel="0" collapsed="false">
      <c r="C126" s="179" t="str">
        <f aca="false">PassPost!A38</f>
        <v>Silberling_kopf</v>
      </c>
      <c r="D126" s="180" t="n">
        <f aca="false">Triebfahrzeuge!K109/PassPost!M38</f>
        <v>8.60757158886549</v>
      </c>
      <c r="E126" s="181" t="n">
        <v>9</v>
      </c>
      <c r="H126" s="179"/>
      <c r="I126" s="180"/>
      <c r="J126" s="181"/>
      <c r="M126" s="179" t="str">
        <f aca="false">Güterfahrzeuge!A15</f>
        <v>Kohlewagen</v>
      </c>
      <c r="N126" s="178" t="n">
        <f aca="false">Triebfahrzeuge!K109/Güterfahrzeuge!L15</f>
        <v>3.98236381738017</v>
      </c>
      <c r="O126" s="181" t="n">
        <v>4</v>
      </c>
      <c r="P126" s="178" t="n">
        <f aca="false">Güterfahrzeuge!N15*O126*(Streckenkosten!D49-1)</f>
        <v>3696</v>
      </c>
      <c r="Q126" s="178" t="n">
        <f aca="false">P126-((Streckenkosten!E49*Güterfahrzeuge!C15+Streckenkosten!F49*Triebfahrzeuge!C109)*2)</f>
        <v>-52.8388314606746</v>
      </c>
      <c r="R126" s="179"/>
      <c r="T126" s="181"/>
      <c r="W126" s="179" t="str">
        <f aca="false">Güterfahrzeuge!A231</f>
        <v>Laaekks553_a</v>
      </c>
      <c r="X126" s="178" t="n">
        <f aca="false">Triebfahrzeuge!K109/Güterfahrzeuge!L231</f>
        <v>14.5921494236101</v>
      </c>
      <c r="Y126" s="181"/>
      <c r="AA126" s="182"/>
    </row>
    <row r="127" s="178" customFormat="true" ht="12.85" hidden="false" customHeight="false" outlineLevel="0" collapsed="false">
      <c r="C127" s="179" t="str">
        <f aca="false">PassPost!A39</f>
        <v>Silberling_wagen</v>
      </c>
      <c r="D127" s="180" t="n">
        <f aca="false">Triebfahrzeuge!K109/PassPost!M39</f>
        <v>8.23577857521031</v>
      </c>
      <c r="E127" s="181" t="n">
        <v>8</v>
      </c>
      <c r="H127" s="179"/>
      <c r="I127" s="180"/>
      <c r="J127" s="181"/>
      <c r="M127" s="179"/>
      <c r="O127" s="181"/>
      <c r="R127" s="179"/>
      <c r="T127" s="181"/>
      <c r="W127" s="179" t="str">
        <f aca="false">Güterfahrzeuge!A232</f>
        <v>Laaekks553_b</v>
      </c>
      <c r="X127" s="178" t="n">
        <f aca="false">Triebfahrzeuge!K109/Güterfahrzeuge!L232</f>
        <v>14.5921494236101</v>
      </c>
      <c r="Y127" s="181" t="n">
        <v>14</v>
      </c>
      <c r="Z127" s="178" t="n">
        <f aca="false">Güterfahrzeuge!M232*Y127*(Streckenkosten!D59-1)</f>
        <v>5313</v>
      </c>
      <c r="AA127" s="182" t="n">
        <f aca="false">Z127-((Streckenkosten!E59*Güterfahrzeuge!C232+Streckenkosten!F59*Triebfahrzeuge!C109)*2)</f>
        <v>2317.22864419476</v>
      </c>
    </row>
    <row r="128" s="178" customFormat="true" ht="12.85" hidden="false" customHeight="false" outlineLevel="0" collapsed="false">
      <c r="C128" s="179" t="str">
        <f aca="false">PassPost!A40</f>
        <v>Silberling_Ende</v>
      </c>
      <c r="D128" s="180" t="n">
        <f aca="false">Triebfahrzeuge!K109/PassPost!M40</f>
        <v>8.60757158886549</v>
      </c>
      <c r="E128" s="181" t="n">
        <v>9</v>
      </c>
      <c r="H128" s="179"/>
      <c r="I128" s="180"/>
      <c r="J128" s="181"/>
      <c r="M128" s="179"/>
      <c r="O128" s="181"/>
      <c r="R128" s="179"/>
      <c r="T128" s="181"/>
      <c r="W128" s="179"/>
      <c r="Y128" s="181"/>
      <c r="AA128" s="182"/>
    </row>
    <row r="130" s="203" customFormat="true" ht="12.85" hidden="false" customHeight="false" outlineLevel="0" collapsed="false">
      <c r="A130" s="203" t="str">
        <f aca="false">Triebfahrzeuge!A112</f>
        <v>E44</v>
      </c>
      <c r="C130" s="204"/>
      <c r="D130" s="205"/>
      <c r="E130" s="206"/>
      <c r="H130" s="204"/>
      <c r="I130" s="205"/>
      <c r="J130" s="206"/>
      <c r="M130" s="204" t="str">
        <f aca="false">Güterfahrzeuge!A11</f>
        <v>Hochbordwagen</v>
      </c>
      <c r="N130" s="203" t="n">
        <f aca="false">Triebfahrzeuge!K112/Güterfahrzeuge!L11</f>
        <v>19.4831829368335</v>
      </c>
      <c r="O130" s="206" t="n">
        <v>20</v>
      </c>
      <c r="P130" s="203" t="n">
        <f aca="false">Güterfahrzeuge!N11*O130*(Streckenkosten!D65-1)</f>
        <v>4950</v>
      </c>
      <c r="Q130" s="203" t="n">
        <f aca="false">P130-((Streckenkosten!E65*Güterfahrzeuge!C11+Streckenkosten!F65*Triebfahrzeuge!C112)*2)</f>
        <v>92.5555584134045</v>
      </c>
      <c r="R130" s="204" t="str">
        <f aca="false">Güterfahrzeuge!A83</f>
        <v>OldOil</v>
      </c>
      <c r="S130" s="203" t="n">
        <f aca="false">Triebfahrzeuge!K112/Güterfahrzeuge!L83</f>
        <v>15.9470892365541</v>
      </c>
      <c r="T130" s="206" t="n">
        <v>16</v>
      </c>
      <c r="U130" s="203" t="n">
        <f aca="false">Güterfahrzeuge!N83*T130*(Streckenkosten!D61-1)</f>
        <v>2964</v>
      </c>
      <c r="V130" s="203" t="n">
        <f aca="false">U130-((Streckenkosten!E61*Güterfahrzeuge!C83+Streckenkosten!F61*Triebfahrzeuge!C112)*2)</f>
        <v>-321.001946023405</v>
      </c>
      <c r="W130" s="204" t="str">
        <f aca="false">Güterfahrzeuge!A227</f>
        <v>Kls445</v>
      </c>
      <c r="X130" s="203" t="n">
        <f aca="false">Triebfahrzeuge!K112/Güterfahrzeuge!L227</f>
        <v>27.1254968248892</v>
      </c>
      <c r="Y130" s="206" t="n">
        <v>23</v>
      </c>
      <c r="Z130" s="203" t="n">
        <f aca="false">Güterfahrzeuge!M227*Y130*(Streckenkosten!D68-1)</f>
        <v>2909.5</v>
      </c>
      <c r="AA130" s="207" t="n">
        <f aca="false">Z130-((Streckenkosten!E68*Güterfahrzeuge!C227+Streckenkosten!F68*Triebfahrzeuge!C112)*2)</f>
        <v>-633.914971419472</v>
      </c>
    </row>
    <row r="131" s="203" customFormat="true" ht="12.85" hidden="false" customHeight="false" outlineLevel="0" collapsed="false">
      <c r="C131" s="204"/>
      <c r="D131" s="205"/>
      <c r="E131" s="206"/>
      <c r="H131" s="204"/>
      <c r="I131" s="205"/>
      <c r="J131" s="206"/>
      <c r="M131" s="204" t="str">
        <f aca="false">Güterfahrzeuge!A12</f>
        <v>Stonewagen</v>
      </c>
      <c r="N131" s="203" t="n">
        <f aca="false">Triebfahrzeuge!K112/Güterfahrzeuge!L12</f>
        <v>10.9295904279798</v>
      </c>
      <c r="O131" s="206" t="n">
        <v>11</v>
      </c>
      <c r="P131" s="203" t="n">
        <f aca="false">Güterfahrzeuge!N12*O131*(Streckenkosten!D56-1)</f>
        <v>4537.5</v>
      </c>
      <c r="Q131" s="203" t="n">
        <f aca="false">P131-((Streckenkosten!E56*Güterfahrzeuge!C12+Streckenkosten!F56*Triebfahrzeuge!C112)*2)</f>
        <v>350.187181936764</v>
      </c>
      <c r="R131" s="204" t="str">
        <f aca="false">Güterfahrzeuge!A84</f>
        <v>taki55000_oil</v>
      </c>
      <c r="S131" s="203" t="n">
        <f aca="false">Triebfahrzeuge!K112/Güterfahrzeuge!L84</f>
        <v>7.40682987681272</v>
      </c>
      <c r="T131" s="206" t="n">
        <v>7</v>
      </c>
      <c r="U131" s="203" t="n">
        <f aca="false">Güterfahrzeuge!N84*T131*(Streckenkosten!D52-1)</f>
        <v>3071.25</v>
      </c>
      <c r="V131" s="203" t="n">
        <f aca="false">U131-((Streckenkosten!E52*Güterfahrzeuge!C84+Streckenkosten!F52*Triebfahrzeuge!C112)*2)</f>
        <v>318.570985192262</v>
      </c>
      <c r="W131" s="204" t="str">
        <f aca="false">Güterfahrzeuge!A228</f>
        <v>Autotransportwagen</v>
      </c>
      <c r="X131" s="203" t="n">
        <f aca="false">Triebfahrzeuge!K112/Güterfahrzeuge!L228</f>
        <v>27.1254968248892</v>
      </c>
      <c r="Y131" s="206"/>
      <c r="AA131" s="207"/>
    </row>
    <row r="132" s="203" customFormat="true" ht="12.85" hidden="false" customHeight="false" outlineLevel="0" collapsed="false">
      <c r="A132" s="203" t="s">
        <v>752</v>
      </c>
      <c r="C132" s="204"/>
      <c r="D132" s="205"/>
      <c r="E132" s="206"/>
      <c r="H132" s="204"/>
      <c r="I132" s="205"/>
      <c r="J132" s="206"/>
      <c r="M132" s="204" t="str">
        <f aca="false">Güterfahrzeuge!A13</f>
        <v>Erzwagen</v>
      </c>
      <c r="N132" s="203" t="n">
        <f aca="false">Triebfahrzeuge!K112/Güterfahrzeuge!L13</f>
        <v>9.33569182389937</v>
      </c>
      <c r="O132" s="206" t="n">
        <v>9</v>
      </c>
      <c r="P132" s="203" t="n">
        <f aca="false">Güterfahrzeuge!N13*O132*(Streckenkosten!D54-1)</f>
        <v>4455</v>
      </c>
      <c r="Q132" s="203" t="n">
        <f aca="false">P132-((Streckenkosten!E54*Güterfahrzeuge!C13+Streckenkosten!F54*Triebfahrzeuge!C112)*2)</f>
        <v>218.741198949128</v>
      </c>
      <c r="R132" s="204" t="str">
        <f aca="false">Güterfahrzeuge!A85</f>
        <v>Oelwagen</v>
      </c>
      <c r="S132" s="203" t="n">
        <f aca="false">Triebfahrzeuge!K112/Güterfahrzeuge!L85</f>
        <v>5.37951029468391</v>
      </c>
      <c r="T132" s="206" t="n">
        <v>5</v>
      </c>
      <c r="U132" s="203" t="n">
        <f aca="false">Güterfahrzeuge!N85*T132*(Streckenkosten!D50-1)</f>
        <v>3266.25</v>
      </c>
      <c r="V132" s="203" t="n">
        <f aca="false">U132-((Streckenkosten!E50*Güterfahrzeuge!C85+Streckenkosten!F50*Triebfahrzeuge!C112)*2)</f>
        <v>425.456771435396</v>
      </c>
      <c r="W132" s="204" t="str">
        <f aca="false">Güterfahrzeuge!A229</f>
        <v>Laaek4357_a</v>
      </c>
      <c r="X132" s="203" t="n">
        <f aca="false">Triebfahrzeuge!K112/Güterfahrzeuge!L229</f>
        <v>21.2981562522419</v>
      </c>
      <c r="Y132" s="206"/>
      <c r="AA132" s="207"/>
    </row>
    <row r="133" s="203" customFormat="true" ht="12.85" hidden="false" customHeight="false" outlineLevel="0" collapsed="false">
      <c r="C133" s="204"/>
      <c r="D133" s="205"/>
      <c r="E133" s="206"/>
      <c r="H133" s="204"/>
      <c r="I133" s="205"/>
      <c r="J133" s="206"/>
      <c r="M133" s="204" t="str">
        <f aca="false">Güterfahrzeuge!A14</f>
        <v>Sandwagen</v>
      </c>
      <c r="N133" s="203" t="n">
        <f aca="false">Triebfahrzeuge!K112/Güterfahrzeuge!L14</f>
        <v>9.958071278826</v>
      </c>
      <c r="O133" s="206" t="n">
        <v>10</v>
      </c>
      <c r="P133" s="203" t="n">
        <f aca="false">Güterfahrzeuge!N14*O133*(Streckenkosten!D55-1)</f>
        <v>4620</v>
      </c>
      <c r="Q133" s="203" t="n">
        <f aca="false">P133-((Streckenkosten!E55*Güterfahrzeuge!C14+Streckenkosten!F55*Triebfahrzeuge!C112)*2)</f>
        <v>499.296412705995</v>
      </c>
      <c r="R133" s="204"/>
      <c r="T133" s="206"/>
      <c r="W133" s="204" t="str">
        <f aca="false">Güterfahrzeuge!A230</f>
        <v>Laaek4357_b</v>
      </c>
      <c r="X133" s="203" t="n">
        <f aca="false">Triebfahrzeuge!K112/Güterfahrzeuge!L230</f>
        <v>21.2981562522419</v>
      </c>
      <c r="Y133" s="206" t="n">
        <v>21</v>
      </c>
      <c r="Z133" s="203" t="n">
        <f aca="false">Güterfahrzeuge!M230*Y130*(Streckenkosten!D66-1)</f>
        <v>5819</v>
      </c>
      <c r="AA133" s="207" t="n">
        <f aca="false">Z133-((Streckenkosten!E66*Güterfahrzeuge!C230+Streckenkosten!F66*Triebfahrzeuge!C112)*2)</f>
        <v>1974.76048149033</v>
      </c>
    </row>
    <row r="134" s="203" customFormat="true" ht="12.85" hidden="false" customHeight="false" outlineLevel="0" collapsed="false">
      <c r="C134" s="204"/>
      <c r="D134" s="205"/>
      <c r="E134" s="206"/>
      <c r="H134" s="204"/>
      <c r="I134" s="205"/>
      <c r="J134" s="206"/>
      <c r="M134" s="204" t="str">
        <f aca="false">Güterfahrzeuge!A15</f>
        <v>Kohlewagen</v>
      </c>
      <c r="N134" s="203" t="n">
        <f aca="false">Triebfahrzeuge!K112/Güterfahrzeuge!L15</f>
        <v>5.67231908287557</v>
      </c>
      <c r="O134" s="206" t="n">
        <v>6</v>
      </c>
      <c r="P134" s="203" t="n">
        <f aca="false">Güterfahrzeuge!N15*O134*(Streckenkosten!D51-1)</f>
        <v>5544</v>
      </c>
      <c r="Q134" s="203" t="n">
        <f aca="false">P134-((Streckenkosten!E51*Güterfahrzeuge!C15+Streckenkosten!F51*Triebfahrzeuge!C112)*2)</f>
        <v>411.801985192262</v>
      </c>
      <c r="R134" s="204"/>
      <c r="T134" s="206"/>
      <c r="W134" s="204" t="str">
        <f aca="false">Güterfahrzeuge!A231</f>
        <v>Laaekks553_a</v>
      </c>
      <c r="X134" s="203" t="n">
        <f aca="false">Triebfahrzeuge!K112/Güterfahrzeuge!L231</f>
        <v>20.7844715930969</v>
      </c>
      <c r="Y134" s="206"/>
      <c r="AA134" s="207"/>
    </row>
    <row r="135" s="203" customFormat="true" ht="12.85" hidden="false" customHeight="false" outlineLevel="0" collapsed="false">
      <c r="C135" s="204"/>
      <c r="D135" s="205"/>
      <c r="E135" s="206"/>
      <c r="H135" s="204"/>
      <c r="I135" s="205"/>
      <c r="J135" s="206"/>
      <c r="M135" s="204"/>
      <c r="O135" s="206"/>
      <c r="R135" s="204"/>
      <c r="T135" s="206"/>
      <c r="W135" s="204" t="str">
        <f aca="false">Güterfahrzeuge!A232</f>
        <v>Laaekks553_b</v>
      </c>
      <c r="X135" s="203" t="n">
        <f aca="false">Triebfahrzeuge!K112/Güterfahrzeuge!L232</f>
        <v>20.7844715930969</v>
      </c>
      <c r="Y135" s="206" t="n">
        <v>21</v>
      </c>
      <c r="Z135" s="203" t="n">
        <f aca="false">Güterfahrzeuge!M232*Y130*(Streckenkosten!D66-1)</f>
        <v>8728.5</v>
      </c>
      <c r="AA135" s="207" t="n">
        <f aca="false">Z135-((Streckenkosten!E66*Güterfahrzeuge!C232+Streckenkosten!F66*Triebfahrzeuge!C112)*2)</f>
        <v>4451.12448149033</v>
      </c>
    </row>
    <row r="136" s="203" customFormat="true" ht="12.85" hidden="false" customHeight="false" outlineLevel="0" collapsed="false">
      <c r="C136" s="204"/>
      <c r="D136" s="205"/>
      <c r="E136" s="206"/>
      <c r="H136" s="204"/>
      <c r="I136" s="205"/>
      <c r="J136" s="206"/>
      <c r="M136" s="204"/>
      <c r="O136" s="206"/>
      <c r="R136" s="204"/>
      <c r="T136" s="206"/>
      <c r="W136" s="204"/>
      <c r="Y136" s="206"/>
      <c r="AA136" s="207"/>
    </row>
    <row r="137" s="203" customFormat="true" ht="12.85" hidden="false" customHeight="false" outlineLevel="0" collapsed="false">
      <c r="C137" s="204"/>
      <c r="D137" s="205"/>
      <c r="E137" s="206"/>
      <c r="H137" s="204"/>
      <c r="I137" s="205"/>
      <c r="J137" s="206"/>
      <c r="M137" s="204"/>
      <c r="O137" s="206"/>
      <c r="R137" s="204"/>
      <c r="T137" s="206"/>
      <c r="W137" s="204"/>
      <c r="Y137" s="206"/>
      <c r="AA137" s="207"/>
    </row>
    <row r="138" s="203" customFormat="true" ht="12.85" hidden="false" customHeight="false" outlineLevel="0" collapsed="false">
      <c r="C138" s="204"/>
      <c r="D138" s="205"/>
      <c r="E138" s="206"/>
      <c r="H138" s="204"/>
      <c r="I138" s="205"/>
      <c r="J138" s="206"/>
      <c r="M138" s="204"/>
      <c r="O138" s="206"/>
      <c r="R138" s="204"/>
      <c r="T138" s="206"/>
      <c r="W138" s="204"/>
      <c r="Y138" s="206"/>
      <c r="AA138" s="207"/>
    </row>
    <row r="139" s="203" customFormat="true" ht="12.85" hidden="false" customHeight="false" outlineLevel="0" collapsed="false">
      <c r="C139" s="204"/>
      <c r="D139" s="205"/>
      <c r="E139" s="206"/>
      <c r="H139" s="204"/>
      <c r="I139" s="205"/>
      <c r="J139" s="206"/>
      <c r="M139" s="204"/>
      <c r="O139" s="206"/>
      <c r="R139" s="204"/>
      <c r="T139" s="206"/>
      <c r="W139" s="204"/>
      <c r="Y139" s="206"/>
      <c r="AA139" s="207"/>
    </row>
    <row r="140" s="203" customFormat="true" ht="12.85" hidden="false" customHeight="false" outlineLevel="0" collapsed="false">
      <c r="C140" s="204"/>
      <c r="D140" s="205"/>
      <c r="E140" s="206"/>
      <c r="H140" s="204"/>
      <c r="I140" s="205"/>
      <c r="J140" s="206"/>
      <c r="M140" s="204"/>
      <c r="O140" s="206"/>
      <c r="R140" s="204"/>
      <c r="T140" s="206"/>
      <c r="W140" s="204"/>
      <c r="Y140" s="206"/>
      <c r="AA140" s="207"/>
    </row>
    <row r="141" s="203" customFormat="true" ht="12.85" hidden="false" customHeight="false" outlineLevel="0" collapsed="false">
      <c r="C141" s="204"/>
      <c r="D141" s="205"/>
      <c r="E141" s="206"/>
      <c r="H141" s="204"/>
      <c r="I141" s="205"/>
      <c r="J141" s="206"/>
      <c r="M141" s="204"/>
      <c r="O141" s="206"/>
      <c r="R141" s="204"/>
      <c r="T141" s="206"/>
      <c r="W141" s="204"/>
      <c r="Y141" s="206"/>
      <c r="AA141" s="207"/>
    </row>
    <row r="142" s="203" customFormat="true" ht="12.85" hidden="false" customHeight="false" outlineLevel="0" collapsed="false">
      <c r="C142" s="204"/>
      <c r="D142" s="205"/>
      <c r="E142" s="206"/>
      <c r="H142" s="204"/>
      <c r="I142" s="205"/>
      <c r="J142" s="206"/>
      <c r="M142" s="204"/>
      <c r="O142" s="206"/>
      <c r="R142" s="204"/>
      <c r="T142" s="206"/>
      <c r="W142" s="204"/>
      <c r="Y142" s="206"/>
      <c r="AA142" s="207"/>
    </row>
    <row r="143" s="203" customFormat="true" ht="12.85" hidden="false" customHeight="false" outlineLevel="0" collapsed="false">
      <c r="C143" s="204"/>
      <c r="D143" s="205"/>
      <c r="E143" s="206"/>
      <c r="H143" s="204"/>
      <c r="I143" s="205"/>
      <c r="J143" s="206"/>
      <c r="M143" s="204"/>
      <c r="O143" s="206"/>
      <c r="R143" s="204"/>
      <c r="T143" s="206"/>
      <c r="W143" s="204"/>
      <c r="Y143" s="206"/>
      <c r="AA143" s="207"/>
    </row>
    <row r="145" s="178" customFormat="true" ht="12.85" hidden="false" customHeight="false" outlineLevel="0" collapsed="false">
      <c r="A145" s="178" t="str">
        <f aca="false">Triebfahrzeuge!A125</f>
        <v>BR05</v>
      </c>
      <c r="B145" s="178" t="str">
        <f aca="false">Triebfahrzeuge!A127</f>
        <v>BR05Tender</v>
      </c>
      <c r="C145" s="179" t="str">
        <f aca="false">PassPost!A33</f>
        <v>PrPersonenwagen</v>
      </c>
      <c r="D145" s="180" t="n">
        <f aca="false">(Triebfahrzeuge!K125-Triebfahrzeuge!G129)/PassPost!M33</f>
        <v>16.8153140428051</v>
      </c>
      <c r="E145" s="181" t="n">
        <v>17</v>
      </c>
      <c r="F145" s="178" t="n">
        <f aca="false">PassPost!N33*E145*(Streckenkosten!D62-1)</f>
        <v>3389.8</v>
      </c>
      <c r="G145" s="178" t="n">
        <f aca="false">F145-(Streckenkosten!G63*PassPost!C33+Streckenkosten!F63*Triebfahrzeuge!C125+Streckenkosten!F63*Triebfahrzeuge!C127)</f>
        <v>1396.62378664316</v>
      </c>
      <c r="H145" s="179"/>
      <c r="I145" s="180"/>
      <c r="J145" s="181"/>
      <c r="M145" s="179" t="str">
        <f aca="false">Güterfahrzeuge!A11</f>
        <v>Hochbordwagen</v>
      </c>
      <c r="N145" s="178" t="n">
        <f aca="false">Triebfahrzeuge!K125/Güterfahrzeuge!L11</f>
        <v>15.5724430048586</v>
      </c>
      <c r="O145" s="181" t="n">
        <v>5</v>
      </c>
      <c r="R145" s="179" t="str">
        <f aca="false">Güterfahrzeuge!A83</f>
        <v>OldOil</v>
      </c>
      <c r="S145" s="178" t="n">
        <f aca="false">Triebfahrzeuge!K125/Güterfahrzeuge!L83</f>
        <v>12.7461277263967</v>
      </c>
      <c r="T145" s="181" t="n">
        <v>4</v>
      </c>
      <c r="W145" s="179"/>
      <c r="Y145" s="181"/>
      <c r="AA145" s="182"/>
    </row>
    <row r="146" s="178" customFormat="true" ht="12.85" hidden="false" customHeight="false" outlineLevel="0" collapsed="false">
      <c r="C146" s="179" t="str">
        <f aca="false">PassPost!A35</f>
        <v>B4i</v>
      </c>
      <c r="D146" s="180" t="n">
        <f aca="false">(Triebfahrzeuge!K125-Triebfahrzeuge!G129)/PassPost!M35</f>
        <v>7.96810209369851</v>
      </c>
      <c r="E146" s="181" t="n">
        <v>8</v>
      </c>
      <c r="F146" s="178" t="n">
        <f aca="false">PassPost!N35*E146*(Streckenkosten!D53-1)</f>
        <v>2416.8</v>
      </c>
      <c r="G146" s="178" t="n">
        <f aca="false">F146-(Streckenkosten!G53*PassPost!C35+Streckenkosten!F53*Triebfahrzeuge!C125+Streckenkosten!F53*Triebfahrzeuge!C127)</f>
        <v>810.064994489751</v>
      </c>
      <c r="H146" s="179"/>
      <c r="I146" s="180"/>
      <c r="J146" s="181"/>
      <c r="M146" s="179" t="str">
        <f aca="false">Güterfahrzeuge!A12</f>
        <v>Stonewagen</v>
      </c>
      <c r="N146" s="178" t="n">
        <f aca="false">Triebfahrzeuge!K125/Güterfahrzeuge!L12</f>
        <v>8.73576071004263</v>
      </c>
      <c r="O146" s="181" t="n">
        <v>3</v>
      </c>
      <c r="R146" s="179" t="str">
        <f aca="false">Güterfahrzeuge!A84</f>
        <v>taki55000_oil</v>
      </c>
      <c r="S146" s="178" t="n">
        <f aca="false">Triebfahrzeuge!K125/Güterfahrzeuge!L84</f>
        <v>5.92010229936773</v>
      </c>
      <c r="T146" s="181" t="n">
        <v>2</v>
      </c>
      <c r="W146" s="179"/>
      <c r="Y146" s="181"/>
      <c r="AA146" s="182"/>
    </row>
    <row r="147" s="178" customFormat="true" ht="12.85" hidden="false" customHeight="false" outlineLevel="0" collapsed="false">
      <c r="A147" s="178" t="s">
        <v>751</v>
      </c>
      <c r="C147" s="208" t="str">
        <f aca="false">PassPost!A36</f>
        <v>Passagierwagen</v>
      </c>
      <c r="D147" s="180" t="n">
        <f aca="false">(Triebfahrzeuge!K125-Triebfahrzeuge!G129)/PassPost!M36</f>
        <v>9.81277230443145</v>
      </c>
      <c r="E147" s="181" t="n">
        <v>10</v>
      </c>
      <c r="F147" s="178" t="n">
        <f aca="false">PassPost!N36*E147*(Streckenkosten!D54-1)</f>
        <v>4117.5</v>
      </c>
      <c r="G147" s="178" t="n">
        <f aca="false">F147-(Streckenkosten!G55*PassPost!C36+Streckenkosten!F55*Triebfahrzeuge!C125+Streckenkosten!F55*Triebfahrzeuge!C127)</f>
        <v>1820.77275292043</v>
      </c>
      <c r="H147" s="179"/>
      <c r="I147" s="180"/>
      <c r="J147" s="181"/>
      <c r="M147" s="179" t="str">
        <f aca="false">Güterfahrzeuge!A13</f>
        <v>Erzwagen</v>
      </c>
      <c r="N147" s="178" t="n">
        <f aca="false">Triebfahrzeuge!K125/Güterfahrzeuge!L13</f>
        <v>7.46179560649475</v>
      </c>
      <c r="O147" s="181" t="n">
        <v>2</v>
      </c>
      <c r="R147" s="179" t="str">
        <f aca="false">Güterfahrzeuge!A85</f>
        <v>Oelwagen</v>
      </c>
      <c r="S147" s="178" t="n">
        <f aca="false">Triebfahrzeuge!K125/Güterfahrzeuge!L85</f>
        <v>4.29971415500298</v>
      </c>
      <c r="T147" s="181" t="n">
        <v>1</v>
      </c>
      <c r="W147" s="179"/>
      <c r="Y147" s="181"/>
      <c r="AA147" s="182"/>
    </row>
    <row r="148" s="178" customFormat="true" ht="12.85" hidden="false" customHeight="false" outlineLevel="0" collapsed="false">
      <c r="C148" s="179" t="str">
        <f aca="false">PassPost!A37</f>
        <v>TPPassagierwagen</v>
      </c>
      <c r="D148" s="180" t="n">
        <f aca="false">(Triebfahrzeuge!K125-Triebfahrzeuge!G129)/PassPost!M37</f>
        <v>8.30049105705094</v>
      </c>
      <c r="E148" s="181" t="n">
        <v>8</v>
      </c>
      <c r="F148" s="178" t="n">
        <f aca="false">PassPost!N37*E148*(Streckenkosten!D53-1)</f>
        <v>4009.6</v>
      </c>
      <c r="G148" s="178" t="n">
        <f aca="false">F148-(Streckenkosten!G53*PassPost!C37+Streckenkosten!F53*Triebfahrzeuge!C125+Streckenkosten!F53*Triebfahrzeuge!C127)</f>
        <v>1770.66499448975</v>
      </c>
      <c r="H148" s="179"/>
      <c r="I148" s="180"/>
      <c r="J148" s="181"/>
      <c r="M148" s="179" t="str">
        <f aca="false">Güterfahrzeuge!A14</f>
        <v>Sandwagen</v>
      </c>
      <c r="N148" s="178" t="n">
        <f aca="false">Triebfahrzeuge!K125/Güterfahrzeuge!L14</f>
        <v>7.95924864692773</v>
      </c>
      <c r="O148" s="181" t="n">
        <v>3</v>
      </c>
      <c r="R148" s="179"/>
      <c r="T148" s="181"/>
      <c r="W148" s="179"/>
      <c r="Y148" s="181"/>
      <c r="AA148" s="182"/>
    </row>
    <row r="149" s="178" customFormat="true" ht="12.85" hidden="false" customHeight="false" outlineLevel="0" collapsed="false">
      <c r="C149" s="179" t="str">
        <f aca="false">PassPost!A34</f>
        <v>B4Pr04</v>
      </c>
      <c r="D149" s="180" t="n">
        <f aca="false">(Triebfahrzeuge!K125-Triebfahrzeuge!G127)/PassPost!M34</f>
        <v>9.46632949675777</v>
      </c>
      <c r="E149" s="181" t="n">
        <v>10</v>
      </c>
      <c r="F149" s="178" t="n">
        <f aca="false">PassPost!N34*E149*(Streckenkosten!D54-1)</f>
        <v>1776</v>
      </c>
      <c r="G149" s="178" t="n">
        <f aca="false">F149-(Streckenkosten!G55*PassPost!C34+Streckenkosten!F55*Triebfahrzeuge!C125+Streckenkosten!F55*Triebfahrzeuge!C127)</f>
        <v>45.0327529204324</v>
      </c>
      <c r="H149" s="179"/>
      <c r="I149" s="180"/>
      <c r="J149" s="181"/>
      <c r="M149" s="179" t="str">
        <f aca="false">Güterfahrzeuge!A15</f>
        <v>Kohlewagen</v>
      </c>
      <c r="N149" s="178" t="n">
        <f aca="false">Triebfahrzeuge!K125/Güterfahrzeuge!L15</f>
        <v>4.53374922926263</v>
      </c>
      <c r="O149" s="181" t="n">
        <v>2</v>
      </c>
      <c r="R149" s="179"/>
      <c r="T149" s="181"/>
      <c r="W149" s="179"/>
      <c r="Y149" s="181"/>
      <c r="AA149" s="182"/>
    </row>
    <row r="150" s="178" customFormat="true" ht="12.85" hidden="false" customHeight="false" outlineLevel="0" collapsed="false">
      <c r="C150" s="179"/>
      <c r="D150" s="180"/>
      <c r="E150" s="181"/>
      <c r="H150" s="179"/>
      <c r="I150" s="180"/>
      <c r="J150" s="181"/>
      <c r="M150" s="179"/>
      <c r="O150" s="181"/>
      <c r="R150" s="179"/>
      <c r="T150" s="181"/>
      <c r="W150" s="179"/>
      <c r="Y150" s="181"/>
      <c r="AA150" s="182"/>
    </row>
    <row r="151" s="178" customFormat="true" ht="12.85" hidden="false" customHeight="false" outlineLevel="0" collapsed="false">
      <c r="C151" s="179"/>
      <c r="D151" s="180"/>
      <c r="E151" s="181"/>
      <c r="H151" s="179"/>
      <c r="I151" s="180"/>
      <c r="J151" s="181"/>
      <c r="M151" s="179"/>
      <c r="O151" s="181"/>
      <c r="R151" s="179"/>
      <c r="T151" s="181"/>
      <c r="W151" s="179"/>
      <c r="Y151" s="181"/>
      <c r="AA151" s="182"/>
    </row>
    <row r="152" s="178" customFormat="true" ht="12.85" hidden="false" customHeight="false" outlineLevel="0" collapsed="false">
      <c r="C152" s="179"/>
      <c r="D152" s="180"/>
      <c r="E152" s="181"/>
      <c r="H152" s="179"/>
      <c r="I152" s="180"/>
      <c r="J152" s="181"/>
      <c r="M152" s="179"/>
      <c r="O152" s="181"/>
      <c r="R152" s="179"/>
      <c r="T152" s="181"/>
      <c r="W152" s="179"/>
      <c r="Y152" s="181"/>
      <c r="AA152" s="182"/>
    </row>
    <row r="153" s="178" customFormat="true" ht="12.85" hidden="false" customHeight="false" outlineLevel="0" collapsed="false">
      <c r="C153" s="179"/>
      <c r="D153" s="180"/>
      <c r="E153" s="181"/>
      <c r="H153" s="179"/>
      <c r="I153" s="180"/>
      <c r="J153" s="181"/>
      <c r="M153" s="179"/>
      <c r="O153" s="181"/>
      <c r="R153" s="179"/>
      <c r="T153" s="181"/>
      <c r="W153" s="179"/>
      <c r="Y153" s="181"/>
      <c r="AA153" s="182"/>
    </row>
    <row r="154" s="178" customFormat="true" ht="12.85" hidden="false" customHeight="false" outlineLevel="0" collapsed="false">
      <c r="C154" s="179"/>
      <c r="D154" s="180"/>
      <c r="E154" s="181"/>
      <c r="H154" s="179"/>
      <c r="I154" s="180"/>
      <c r="J154" s="181"/>
      <c r="M154" s="179"/>
      <c r="O154" s="181"/>
      <c r="R154" s="179"/>
      <c r="T154" s="181"/>
      <c r="W154" s="179"/>
      <c r="Y154" s="181"/>
      <c r="AA154" s="182"/>
    </row>
    <row r="155" s="178" customFormat="true" ht="12.85" hidden="false" customHeight="false" outlineLevel="0" collapsed="false">
      <c r="C155" s="179"/>
      <c r="D155" s="180"/>
      <c r="E155" s="181"/>
      <c r="H155" s="179"/>
      <c r="I155" s="180"/>
      <c r="J155" s="181"/>
      <c r="M155" s="179"/>
      <c r="O155" s="181"/>
      <c r="R155" s="179"/>
      <c r="T155" s="181"/>
      <c r="W155" s="179"/>
      <c r="Y155" s="181"/>
      <c r="AA155" s="182"/>
    </row>
    <row r="156" s="178" customFormat="true" ht="12.85" hidden="false" customHeight="false" outlineLevel="0" collapsed="false">
      <c r="C156" s="179"/>
      <c r="D156" s="180"/>
      <c r="E156" s="181"/>
      <c r="H156" s="179"/>
      <c r="I156" s="180"/>
      <c r="J156" s="181"/>
      <c r="M156" s="179"/>
      <c r="O156" s="181"/>
      <c r="R156" s="179"/>
      <c r="T156" s="181"/>
      <c r="W156" s="179"/>
      <c r="Y156" s="181"/>
      <c r="AA156" s="182"/>
    </row>
    <row r="157" s="43" customFormat="true" ht="12.85" hidden="false" customHeight="false" outlineLevel="0" collapsed="false">
      <c r="C157" s="183"/>
      <c r="D157" s="184"/>
      <c r="E157" s="71"/>
      <c r="H157" s="183"/>
      <c r="I157" s="184"/>
      <c r="J157" s="71"/>
      <c r="M157" s="183"/>
      <c r="O157" s="71"/>
      <c r="R157" s="183"/>
      <c r="T157" s="71"/>
      <c r="W157" s="183"/>
      <c r="Y157" s="71"/>
      <c r="AA157" s="185"/>
    </row>
    <row r="158" s="220" customFormat="true" ht="12.85" hidden="false" customHeight="false" outlineLevel="0" collapsed="false">
      <c r="A158" s="220" t="str">
        <f aca="false">Triebfahrzeuge!A130</f>
        <v>E18</v>
      </c>
      <c r="C158" s="221" t="str">
        <f aca="false">PassPost!A33</f>
        <v>PrPersonenwagen</v>
      </c>
      <c r="D158" s="222" t="n">
        <f aca="false">Triebfahrzeuge!K130/PassPost!M33</f>
        <v>14.2723004694836</v>
      </c>
      <c r="E158" s="223" t="n">
        <v>14</v>
      </c>
      <c r="F158" s="220" t="n">
        <f aca="false">PassPost!N33*E158*(Streckenkosten!D59-1)</f>
        <v>2791.6</v>
      </c>
      <c r="G158" s="220" t="n">
        <f aca="false">F158-(Streckenkosten!G59*PassPost!C33+Streckenkosten!F59*Triebfahrzeuge!C130)</f>
        <v>1031.71949367089</v>
      </c>
      <c r="H158" s="224"/>
      <c r="I158" s="225"/>
      <c r="J158" s="225"/>
      <c r="K158" s="225"/>
      <c r="L158" s="225"/>
      <c r="M158" s="221"/>
      <c r="O158" s="223"/>
      <c r="R158" s="221"/>
      <c r="T158" s="223"/>
      <c r="W158" s="221"/>
      <c r="Y158" s="223"/>
      <c r="AA158" s="226"/>
    </row>
    <row r="159" s="220" customFormat="true" ht="12.85" hidden="false" customHeight="false" outlineLevel="0" collapsed="false">
      <c r="C159" s="221" t="str">
        <f aca="false">PassPost!A35</f>
        <v>B4i</v>
      </c>
      <c r="D159" s="222" t="n">
        <f aca="false">Triebfahrzeuge!K130/PassPost!M35</f>
        <v>6.76307007786429</v>
      </c>
      <c r="E159" s="223" t="n">
        <v>7</v>
      </c>
      <c r="F159" s="220" t="n">
        <f aca="false">PassPost!N35*E159*(Streckenkosten!D52-1)</f>
        <v>2114.7</v>
      </c>
      <c r="G159" s="220" t="n">
        <f aca="false">F159-(Streckenkosten!G52*PassPost!C35+Streckenkosten!F52*Triebfahrzeuge!C130)</f>
        <v>633.944556962025</v>
      </c>
      <c r="H159" s="221"/>
      <c r="I159" s="222"/>
      <c r="J159" s="223"/>
      <c r="M159" s="221"/>
      <c r="O159" s="223"/>
      <c r="R159" s="221"/>
      <c r="T159" s="223"/>
      <c r="W159" s="221"/>
      <c r="Y159" s="223"/>
      <c r="AA159" s="226"/>
    </row>
    <row r="160" s="220" customFormat="true" ht="12.85" hidden="false" customHeight="false" outlineLevel="0" collapsed="false">
      <c r="C160" s="221" t="str">
        <f aca="false">PassPost!A37</f>
        <v>TPPassagierwagen</v>
      </c>
      <c r="D160" s="222" t="n">
        <f aca="false">Triebfahrzeuge!K130/PassPost!M37</f>
        <v>7.04519119351101</v>
      </c>
      <c r="E160" s="223" t="n">
        <v>7</v>
      </c>
      <c r="F160" s="220" t="n">
        <f aca="false">PassPost!N37*E160*(Streckenkosten!D52-1)</f>
        <v>3508.4</v>
      </c>
      <c r="G160" s="220" t="n">
        <f aca="false">F160-(Streckenkosten!G52*PassPost!C37+Streckenkosten!F52*Triebfahrzeuge!C130)</f>
        <v>1488.24455696203</v>
      </c>
      <c r="H160" s="221"/>
      <c r="I160" s="222"/>
      <c r="J160" s="223"/>
      <c r="M160" s="221"/>
      <c r="O160" s="223"/>
      <c r="R160" s="221"/>
      <c r="T160" s="223"/>
      <c r="W160" s="221"/>
      <c r="Y160" s="223"/>
      <c r="AA160" s="226"/>
    </row>
    <row r="161" s="220" customFormat="true" ht="12.85" hidden="false" customHeight="false" outlineLevel="0" collapsed="false">
      <c r="C161" s="221" t="str">
        <f aca="false">PassPost!A34</f>
        <v>B4Pr04</v>
      </c>
      <c r="D161" s="222" t="n">
        <f aca="false">Triebfahrzeuge!K130/PassPost!M34</f>
        <v>9.78278358809332</v>
      </c>
      <c r="E161" s="223" t="n">
        <v>10</v>
      </c>
      <c r="F161" s="220" t="n">
        <f aca="false">PassPost!N34</f>
        <v>7.104</v>
      </c>
      <c r="G161" s="220" t="n">
        <f aca="false">E161*F161*(Streckenkosten!D55-1)-(Triebfahrzeuge!C151*2)</f>
        <v>1654.09523809524</v>
      </c>
      <c r="H161" s="221"/>
      <c r="I161" s="222"/>
      <c r="J161" s="223"/>
      <c r="M161" s="221"/>
      <c r="O161" s="223"/>
      <c r="R161" s="221"/>
      <c r="T161" s="223"/>
      <c r="W161" s="221"/>
      <c r="Y161" s="223"/>
      <c r="AA161" s="226"/>
    </row>
    <row r="162" s="220" customFormat="true" ht="12.85" hidden="false" customHeight="false" outlineLevel="0" collapsed="false">
      <c r="C162" s="225"/>
      <c r="D162" s="222"/>
      <c r="E162" s="223"/>
      <c r="H162" s="221"/>
      <c r="I162" s="222"/>
      <c r="J162" s="223"/>
      <c r="M162" s="221"/>
      <c r="O162" s="223"/>
      <c r="R162" s="221"/>
      <c r="T162" s="223"/>
      <c r="W162" s="221"/>
      <c r="Y162" s="223"/>
      <c r="AA162" s="226"/>
    </row>
    <row r="164" s="203" customFormat="true" ht="12.85" hidden="false" customHeight="false" outlineLevel="0" collapsed="false">
      <c r="A164" s="203" t="str">
        <f aca="false">Triebfahrzeuge!A133</f>
        <v>BR45</v>
      </c>
      <c r="B164" s="203" t="str">
        <f aca="false">Triebfahrzeuge!A62</f>
        <v>EinheitsTender</v>
      </c>
      <c r="C164" s="204"/>
      <c r="D164" s="205"/>
      <c r="E164" s="206"/>
      <c r="H164" s="204"/>
      <c r="I164" s="205"/>
      <c r="J164" s="206"/>
      <c r="M164" s="204" t="str">
        <f aca="false">Güterfahrzeuge!A11</f>
        <v>Hochbordwagen</v>
      </c>
      <c r="N164" s="203" t="n">
        <f aca="false">(Triebfahrzeuge!K133-Triebfahrzeuge!G62)/Güterfahrzeuge!L11</f>
        <v>20.4634946677605</v>
      </c>
      <c r="O164" s="206" t="n">
        <v>22</v>
      </c>
      <c r="P164" s="203" t="n">
        <f aca="false">Güterfahrzeuge!N11*O164*(Streckenkosten!D67-1)</f>
        <v>5445</v>
      </c>
      <c r="Q164" s="203" t="n">
        <f aca="false">P164-(Streckenkosten!G67*Güterfahrzeuge!C11+Streckenkosten!F67*Triebfahrzeuge!C133+Streckenkosten!F67*Triebfahrzeuge!C62)*2</f>
        <v>-42.6330914368646</v>
      </c>
      <c r="R164" s="204" t="str">
        <f aca="false">Güterfahrzeuge!A83</f>
        <v>OldOil</v>
      </c>
      <c r="S164" s="203" t="n">
        <f aca="false">(Triebfahrzeuge!K133-Triebfahrzeuge!G62)/Güterfahrzeuge!L83</f>
        <v>16.7494796212986</v>
      </c>
      <c r="T164" s="206" t="n">
        <v>19</v>
      </c>
      <c r="U164" s="203" t="n">
        <f aca="false">Güterfahrzeuge!N83*T164*(Streckenkosten!D64-1)</f>
        <v>3519.75</v>
      </c>
      <c r="V164" s="203" t="n">
        <f aca="false">U164-(Streckenkosten!G64*Güterfahrzeuge!C83+Streckenkosten!F64*Triebfahrzeuge!C133+Streckenkosten!F64*Triebfahrzeuge!C62)*2</f>
        <v>-300.903509433962</v>
      </c>
      <c r="W164" s="204"/>
      <c r="Y164" s="206"/>
      <c r="AA164" s="207"/>
    </row>
    <row r="165" s="203" customFormat="true" ht="12.85" hidden="false" customHeight="false" outlineLevel="0" collapsed="false">
      <c r="C165" s="204"/>
      <c r="D165" s="205"/>
      <c r="E165" s="206"/>
      <c r="H165" s="204"/>
      <c r="I165" s="205"/>
      <c r="J165" s="206"/>
      <c r="M165" s="204" t="str">
        <f aca="false">Güterfahrzeuge!A12</f>
        <v>Stonewagen</v>
      </c>
      <c r="N165" s="203" t="n">
        <f aca="false">(Triebfahrzeuge!K133-Triebfahrzeuge!G62)/Güterfahrzeuge!L12</f>
        <v>11.4795213989876</v>
      </c>
      <c r="O165" s="206" t="n">
        <v>11</v>
      </c>
      <c r="P165" s="203" t="n">
        <f aca="false">Güterfahrzeuge!N12*O165*(Streckenkosten!D56-1)</f>
        <v>4537.5</v>
      </c>
      <c r="Q165" s="203" t="n">
        <f aca="false">P165-(Streckenkosten!G56*Güterfahrzeuge!C12+Streckenkosten!F56*Triebfahrzeuge!C133+Streckenkosten!F56*Triebfahrzeuge!C62)*2</f>
        <v>137.087808417997</v>
      </c>
      <c r="R165" s="204" t="str">
        <f aca="false">Güterfahrzeuge!A84</f>
        <v>taki55000_oil</v>
      </c>
      <c r="S165" s="203" t="n">
        <f aca="false">(Triebfahrzeuge!K133-Triebfahrzeuge!G62)/Güterfahrzeuge!L84</f>
        <v>7.77951036956183</v>
      </c>
      <c r="T165" s="206" t="n">
        <v>9</v>
      </c>
      <c r="U165" s="203" t="n">
        <f aca="false">Güterfahrzeuge!N84*T165*(Streckenkosten!D54-1)</f>
        <v>3948.75</v>
      </c>
      <c r="V165" s="203" t="n">
        <f aca="false">U165-(Streckenkosten!G54*Güterfahrzeuge!C84+Streckenkosten!F54*Triebfahrzeuge!C133+Streckenkosten!F54*Triebfahrzeuge!C62)*2</f>
        <v>726.13783018868</v>
      </c>
      <c r="W165" s="204"/>
      <c r="Y165" s="206"/>
      <c r="AA165" s="207"/>
    </row>
    <row r="166" s="203" customFormat="true" ht="12.85" hidden="false" customHeight="false" outlineLevel="0" collapsed="false">
      <c r="A166" s="203" t="s">
        <v>750</v>
      </c>
      <c r="C166" s="204"/>
      <c r="D166" s="205"/>
      <c r="E166" s="206"/>
      <c r="H166" s="204"/>
      <c r="I166" s="205"/>
      <c r="J166" s="206"/>
      <c r="M166" s="204" t="str">
        <f aca="false">Güterfahrzeuge!A13</f>
        <v>Erzwagen</v>
      </c>
      <c r="N166" s="203" t="n">
        <f aca="false">(Triebfahrzeuge!K133-Triebfahrzeuge!G62)/Güterfahrzeuge!L13</f>
        <v>9.80542452830189</v>
      </c>
      <c r="O166" s="206" t="n">
        <v>10</v>
      </c>
      <c r="P166" s="203" t="n">
        <f aca="false">Güterfahrzeuge!N13*O166*(Streckenkosten!D55-1)</f>
        <v>4950</v>
      </c>
      <c r="Q166" s="203" t="n">
        <f aca="false">P166-(Streckenkosten!G55*Güterfahrzeuge!C13+Streckenkosten!F55*Triebfahrzeuge!C133+Streckenkosten!F55*Triebfahrzeuge!C62)*2</f>
        <v>262.233962264151</v>
      </c>
      <c r="R166" s="204" t="str">
        <f aca="false">Güterfahrzeuge!A85</f>
        <v>Oelwagen</v>
      </c>
      <c r="S166" s="203" t="n">
        <f aca="false">(Triebfahrzeuge!K133-Triebfahrzeuge!G62)/Güterfahrzeuge!L85</f>
        <v>5.65018460214274</v>
      </c>
      <c r="T166" s="206" t="n">
        <v>6</v>
      </c>
      <c r="U166" s="203" t="n">
        <f aca="false">Güterfahrzeuge!N85*T166*(Streckenkosten!D51-1)</f>
        <v>3919.5</v>
      </c>
      <c r="V166" s="203" t="n">
        <f aca="false">U166-(Streckenkosten!G51*Güterfahrzeuge!C85+Streckenkosten!F51*Triebfahrzeuge!C133+Streckenkosten!F51*Triebfahrzeuge!C62)*2</f>
        <v>658.847698113209</v>
      </c>
      <c r="W166" s="204"/>
      <c r="Y166" s="206"/>
      <c r="AA166" s="207"/>
    </row>
    <row r="167" s="203" customFormat="true" ht="12.85" hidden="false" customHeight="false" outlineLevel="0" collapsed="false">
      <c r="C167" s="204"/>
      <c r="D167" s="205"/>
      <c r="E167" s="206"/>
      <c r="H167" s="204"/>
      <c r="I167" s="205"/>
      <c r="J167" s="206"/>
      <c r="M167" s="204" t="str">
        <f aca="false">Güterfahrzeuge!A14</f>
        <v>Sandwagen</v>
      </c>
      <c r="N167" s="203" t="n">
        <f aca="false">(Triebfahrzeuge!K133-Triebfahrzeuge!G62)/Güterfahrzeuge!L14</f>
        <v>10.4591194968553</v>
      </c>
      <c r="O167" s="206" t="n">
        <v>10</v>
      </c>
      <c r="P167" s="203" t="n">
        <f aca="false">Güterfahrzeuge!N14*O167*(Streckenkosten!D55-1)</f>
        <v>4620</v>
      </c>
      <c r="Q167" s="203" t="n">
        <f aca="false">P167-(Streckenkosten!G55*Güterfahrzeuge!C14+Streckenkosten!F55*Triebfahrzeuge!C133+Streckenkosten!F55*Triebfahrzeuge!C62)*2</f>
        <v>291.273962264151</v>
      </c>
      <c r="R167" s="204"/>
      <c r="T167" s="206"/>
      <c r="W167" s="204"/>
      <c r="Y167" s="206"/>
      <c r="AA167" s="207"/>
    </row>
    <row r="168" s="203" customFormat="true" ht="12.85" hidden="false" customHeight="false" outlineLevel="0" collapsed="false">
      <c r="C168" s="204"/>
      <c r="D168" s="205"/>
      <c r="E168" s="206"/>
      <c r="H168" s="204"/>
      <c r="I168" s="205"/>
      <c r="J168" s="206"/>
      <c r="M168" s="204" t="str">
        <f aca="false">Güterfahrzeuge!A15</f>
        <v>Kohlewagen</v>
      </c>
      <c r="N168" s="203" t="n">
        <f aca="false">(Triebfahrzeuge!K133-Triebfahrzeuge!G62)/Güterfahrzeuge!L15</f>
        <v>5.9577262956771</v>
      </c>
      <c r="O168" s="206" t="n">
        <v>6</v>
      </c>
      <c r="P168" s="203" t="n">
        <f aca="false">Güterfahrzeuge!N15*O168*(Streckenkosten!D51-1)</f>
        <v>5544</v>
      </c>
      <c r="Q168" s="203" t="n">
        <f aca="false">P168-(Streckenkosten!G51*Güterfahrzeuge!C15+Streckenkosten!F51*Triebfahrzeuge!C133+Streckenkosten!F51*Triebfahrzeuge!C62)*2</f>
        <v>464.047698113208</v>
      </c>
      <c r="R168" s="204"/>
      <c r="T168" s="206"/>
      <c r="W168" s="204"/>
      <c r="Y168" s="206"/>
      <c r="AA168" s="207"/>
    </row>
    <row r="169" s="203" customFormat="true" ht="12.85" hidden="false" customHeight="false" outlineLevel="0" collapsed="false">
      <c r="C169" s="204"/>
      <c r="D169" s="205"/>
      <c r="E169" s="206"/>
      <c r="H169" s="204"/>
      <c r="I169" s="205"/>
      <c r="J169" s="206"/>
      <c r="M169" s="204"/>
      <c r="O169" s="206"/>
      <c r="R169" s="204"/>
      <c r="T169" s="206"/>
      <c r="W169" s="204"/>
      <c r="Y169" s="206"/>
      <c r="AA169" s="207"/>
    </row>
    <row r="170" s="203" customFormat="true" ht="12.85" hidden="false" customHeight="false" outlineLevel="0" collapsed="false">
      <c r="C170" s="204"/>
      <c r="D170" s="205"/>
      <c r="E170" s="206"/>
      <c r="H170" s="204"/>
      <c r="I170" s="205"/>
      <c r="J170" s="206"/>
      <c r="M170" s="204"/>
      <c r="O170" s="206"/>
      <c r="R170" s="204"/>
      <c r="T170" s="206"/>
      <c r="W170" s="204"/>
      <c r="Y170" s="206"/>
      <c r="AA170" s="207"/>
    </row>
    <row r="171" s="203" customFormat="true" ht="12.85" hidden="false" customHeight="false" outlineLevel="0" collapsed="false">
      <c r="C171" s="204"/>
      <c r="D171" s="205"/>
      <c r="E171" s="206"/>
      <c r="H171" s="204"/>
      <c r="I171" s="205"/>
      <c r="J171" s="206"/>
      <c r="M171" s="204"/>
      <c r="O171" s="206"/>
      <c r="R171" s="204"/>
      <c r="T171" s="206"/>
      <c r="W171" s="204"/>
      <c r="Y171" s="206"/>
      <c r="AA171" s="207"/>
    </row>
    <row r="172" s="203" customFormat="true" ht="12.85" hidden="false" customHeight="false" outlineLevel="0" collapsed="false">
      <c r="C172" s="204"/>
      <c r="D172" s="205"/>
      <c r="E172" s="206"/>
      <c r="H172" s="204"/>
      <c r="I172" s="205"/>
      <c r="J172" s="206"/>
      <c r="M172" s="204"/>
      <c r="O172" s="206"/>
      <c r="R172" s="204"/>
      <c r="T172" s="206"/>
      <c r="W172" s="204"/>
      <c r="Y172" s="206"/>
      <c r="AA172" s="207"/>
    </row>
    <row r="173" s="203" customFormat="true" ht="12.85" hidden="false" customHeight="false" outlineLevel="0" collapsed="false">
      <c r="C173" s="204"/>
      <c r="D173" s="205"/>
      <c r="E173" s="206"/>
      <c r="H173" s="204"/>
      <c r="I173" s="205"/>
      <c r="J173" s="206"/>
      <c r="M173" s="204"/>
      <c r="O173" s="206"/>
      <c r="R173" s="204"/>
      <c r="T173" s="206"/>
      <c r="W173" s="204"/>
      <c r="Y173" s="206"/>
      <c r="AA173" s="207"/>
    </row>
    <row r="174" s="203" customFormat="true" ht="12.85" hidden="false" customHeight="false" outlineLevel="0" collapsed="false">
      <c r="C174" s="204"/>
      <c r="D174" s="205"/>
      <c r="E174" s="206"/>
      <c r="H174" s="204"/>
      <c r="I174" s="205"/>
      <c r="J174" s="206"/>
      <c r="M174" s="204"/>
      <c r="O174" s="206"/>
      <c r="R174" s="204"/>
      <c r="T174" s="206"/>
      <c r="W174" s="204"/>
      <c r="Y174" s="206"/>
      <c r="AA174" s="207"/>
    </row>
    <row r="175" s="203" customFormat="true" ht="12.85" hidden="false" customHeight="false" outlineLevel="0" collapsed="false">
      <c r="C175" s="204"/>
      <c r="D175" s="205"/>
      <c r="E175" s="206"/>
      <c r="H175" s="204"/>
      <c r="I175" s="205"/>
      <c r="J175" s="206"/>
      <c r="M175" s="204"/>
      <c r="O175" s="206"/>
      <c r="R175" s="204"/>
      <c r="T175" s="206"/>
      <c r="W175" s="204"/>
      <c r="Y175" s="206"/>
      <c r="AA175" s="207"/>
    </row>
    <row r="177" s="178" customFormat="true" ht="12.85" hidden="false" customHeight="false" outlineLevel="0" collapsed="false">
      <c r="A177" s="178" t="str">
        <f aca="false">Triebfahrzeuge!A136</f>
        <v>BRV36</v>
      </c>
      <c r="C177" s="179"/>
      <c r="D177" s="180"/>
      <c r="E177" s="181"/>
      <c r="H177" s="179"/>
      <c r="I177" s="180"/>
      <c r="J177" s="181"/>
      <c r="M177" s="179" t="str">
        <f aca="false">Güterfahrzeuge!A11</f>
        <v>Hochbordwagen</v>
      </c>
      <c r="N177" s="178" t="n">
        <f aca="false">Triebfahrzeuge!K136/Güterfahrzeuge!L11</f>
        <v>4.72202423378475</v>
      </c>
      <c r="O177" s="181" t="n">
        <v>5</v>
      </c>
      <c r="R177" s="179" t="str">
        <f aca="false">Güterfahrzeuge!A83</f>
        <v>OldOil</v>
      </c>
      <c r="S177" s="178" t="n">
        <f aca="false">Triebfahrzeuge!K136/Güterfahrzeuge!L83</f>
        <v>3.86500204188787</v>
      </c>
      <c r="T177" s="181" t="n">
        <v>4</v>
      </c>
      <c r="W177" s="179"/>
      <c r="Y177" s="181"/>
      <c r="AA177" s="182"/>
    </row>
    <row r="178" s="178" customFormat="true" ht="12.85" hidden="false" customHeight="false" outlineLevel="0" collapsed="false">
      <c r="C178" s="179"/>
      <c r="D178" s="180"/>
      <c r="E178" s="181"/>
      <c r="H178" s="179"/>
      <c r="I178" s="180"/>
      <c r="J178" s="181"/>
      <c r="M178" s="179" t="str">
        <f aca="false">Güterfahrzeuge!A12</f>
        <v>Stonewagen</v>
      </c>
      <c r="N178" s="178" t="n">
        <f aca="false">Triebfahrzeuge!K136/Güterfahrzeuge!L12</f>
        <v>2.64894042383047</v>
      </c>
      <c r="O178" s="181" t="n">
        <v>3</v>
      </c>
      <c r="R178" s="179" t="str">
        <f aca="false">Güterfahrzeuge!A84</f>
        <v>taki55000_oil</v>
      </c>
      <c r="S178" s="178" t="n">
        <f aca="false">Triebfahrzeuge!K136/Güterfahrzeuge!L84</f>
        <v>1.79514970871156</v>
      </c>
      <c r="T178" s="181" t="n">
        <v>2</v>
      </c>
      <c r="U178" s="178" t="n">
        <f aca="false">Güterfahrzeuge!N84*T178*(Streckenkosten!D47-1)</f>
        <v>877.5</v>
      </c>
      <c r="V178" s="178" t="n">
        <f aca="false">U178-((Streckenkosten!E47*Güterfahrzeuge!C84+Streckenkosten!F47*Triebfahrzeuge!C136)*2)</f>
        <v>383.170697240091</v>
      </c>
      <c r="W178" s="179"/>
      <c r="Y178" s="181"/>
      <c r="AA178" s="182"/>
    </row>
    <row r="179" s="178" customFormat="true" ht="12.85" hidden="false" customHeight="false" outlineLevel="0" collapsed="false">
      <c r="A179" s="178" t="s">
        <v>753</v>
      </c>
      <c r="C179" s="179"/>
      <c r="D179" s="180"/>
      <c r="E179" s="181"/>
      <c r="H179" s="179"/>
      <c r="I179" s="180"/>
      <c r="J179" s="181"/>
      <c r="M179" s="179" t="str">
        <f aca="false">Güterfahrzeuge!A13</f>
        <v>Erzwagen</v>
      </c>
      <c r="N179" s="178" t="n">
        <f aca="false">Triebfahrzeuge!K136/Güterfahrzeuge!L13</f>
        <v>2.26263661202186</v>
      </c>
      <c r="O179" s="181" t="n">
        <v>2</v>
      </c>
      <c r="P179" s="178" t="n">
        <f aca="false">Güterfahrzeuge!N13*O179*(Streckenkosten!D47-1)</f>
        <v>990</v>
      </c>
      <c r="Q179" s="178" t="n">
        <f aca="false">P179-((Streckenkosten!E47*Güterfahrzeuge!C13+Streckenkosten!F47*Triebfahrzeuge!C136)*2)</f>
        <v>117.760697240091</v>
      </c>
      <c r="R179" s="179" t="str">
        <f aca="false">Güterfahrzeuge!A85</f>
        <v>Oelwagen</v>
      </c>
      <c r="S179" s="178" t="n">
        <f aca="false">Triebfahrzeuge!K136/Güterfahrzeuge!L85</f>
        <v>1.30380020860803</v>
      </c>
      <c r="T179" s="181" t="n">
        <v>1</v>
      </c>
      <c r="W179" s="179"/>
      <c r="Y179" s="181"/>
      <c r="AA179" s="182"/>
    </row>
    <row r="180" s="178" customFormat="true" ht="12.85" hidden="false" customHeight="false" outlineLevel="0" collapsed="false">
      <c r="C180" s="179"/>
      <c r="D180" s="180"/>
      <c r="E180" s="181"/>
      <c r="H180" s="179"/>
      <c r="I180" s="180"/>
      <c r="J180" s="181"/>
      <c r="M180" s="179" t="str">
        <f aca="false">Güterfahrzeuge!A14</f>
        <v>Sandwagen</v>
      </c>
      <c r="N180" s="178" t="n">
        <f aca="false">Triebfahrzeuge!K136/Güterfahrzeuge!L14</f>
        <v>2.41347905282332</v>
      </c>
      <c r="O180" s="181" t="n">
        <v>2</v>
      </c>
      <c r="R180" s="179"/>
      <c r="T180" s="181"/>
      <c r="W180" s="179"/>
      <c r="Y180" s="181"/>
      <c r="AA180" s="182"/>
    </row>
    <row r="181" s="178" customFormat="true" ht="12.85" hidden="false" customHeight="false" outlineLevel="0" collapsed="false">
      <c r="C181" s="179"/>
      <c r="D181" s="180"/>
      <c r="E181" s="181"/>
      <c r="H181" s="179"/>
      <c r="I181" s="180"/>
      <c r="J181" s="181"/>
      <c r="M181" s="179" t="str">
        <f aca="false">Güterfahrzeuge!A15</f>
        <v>Kohlewagen</v>
      </c>
      <c r="N181" s="178" t="n">
        <f aca="false">Triebfahrzeuge!K136/Güterfahrzeuge!L15</f>
        <v>1.37476654907657</v>
      </c>
      <c r="O181" s="181" t="n">
        <v>1</v>
      </c>
      <c r="R181" s="179"/>
      <c r="T181" s="181"/>
      <c r="W181" s="179"/>
      <c r="Y181" s="181"/>
      <c r="AA181" s="182"/>
    </row>
    <row r="182" s="178" customFormat="true" ht="12.85" hidden="false" customHeight="false" outlineLevel="0" collapsed="false">
      <c r="C182" s="179"/>
      <c r="D182" s="180"/>
      <c r="E182" s="181"/>
      <c r="H182" s="179"/>
      <c r="I182" s="180"/>
      <c r="J182" s="181"/>
      <c r="M182" s="179"/>
      <c r="O182" s="181"/>
      <c r="R182" s="179"/>
      <c r="T182" s="181"/>
      <c r="W182" s="179"/>
      <c r="Y182" s="181"/>
      <c r="AA182" s="182"/>
    </row>
    <row r="183" s="178" customFormat="true" ht="12.85" hidden="false" customHeight="false" outlineLevel="0" collapsed="false">
      <c r="C183" s="179"/>
      <c r="D183" s="180"/>
      <c r="E183" s="181"/>
      <c r="H183" s="179"/>
      <c r="I183" s="180"/>
      <c r="J183" s="181"/>
      <c r="M183" s="179"/>
      <c r="O183" s="181"/>
      <c r="R183" s="179"/>
      <c r="T183" s="181"/>
      <c r="W183" s="179"/>
      <c r="Y183" s="181"/>
      <c r="AA183" s="182"/>
    </row>
    <row r="184" s="178" customFormat="true" ht="12.85" hidden="false" customHeight="false" outlineLevel="0" collapsed="false">
      <c r="C184" s="179"/>
      <c r="D184" s="180"/>
      <c r="E184" s="181"/>
      <c r="H184" s="179"/>
      <c r="I184" s="180"/>
      <c r="J184" s="181"/>
      <c r="M184" s="179"/>
      <c r="O184" s="181"/>
      <c r="R184" s="179"/>
      <c r="T184" s="181"/>
      <c r="W184" s="179"/>
      <c r="Y184" s="181"/>
      <c r="AA184" s="182"/>
    </row>
    <row r="185" s="178" customFormat="true" ht="12.85" hidden="false" customHeight="false" outlineLevel="0" collapsed="false">
      <c r="C185" s="179"/>
      <c r="D185" s="180"/>
      <c r="E185" s="181"/>
      <c r="H185" s="179"/>
      <c r="I185" s="180"/>
      <c r="J185" s="181"/>
      <c r="M185" s="179"/>
      <c r="O185" s="181"/>
      <c r="R185" s="179"/>
      <c r="T185" s="181"/>
      <c r="W185" s="179"/>
      <c r="Y185" s="181"/>
      <c r="AA185" s="182"/>
    </row>
    <row r="186" s="178" customFormat="true" ht="12.85" hidden="false" customHeight="false" outlineLevel="0" collapsed="false">
      <c r="C186" s="179"/>
      <c r="D186" s="180"/>
      <c r="E186" s="181"/>
      <c r="H186" s="179"/>
      <c r="I186" s="180"/>
      <c r="J186" s="181"/>
      <c r="M186" s="179"/>
      <c r="O186" s="181"/>
      <c r="R186" s="179"/>
      <c r="T186" s="181"/>
      <c r="W186" s="179"/>
      <c r="Y186" s="181"/>
      <c r="AA186" s="182"/>
    </row>
    <row r="187" s="178" customFormat="true" ht="12.85" hidden="false" customHeight="false" outlineLevel="0" collapsed="false">
      <c r="C187" s="179"/>
      <c r="D187" s="180"/>
      <c r="E187" s="181"/>
      <c r="H187" s="179"/>
      <c r="I187" s="180"/>
      <c r="J187" s="181"/>
      <c r="M187" s="179"/>
      <c r="O187" s="181"/>
      <c r="R187" s="179"/>
      <c r="T187" s="181"/>
      <c r="W187" s="179"/>
      <c r="Y187" s="181"/>
      <c r="AA187" s="182"/>
    </row>
    <row r="188" s="178" customFormat="true" ht="12.85" hidden="false" customHeight="false" outlineLevel="0" collapsed="false">
      <c r="C188" s="179"/>
      <c r="D188" s="180"/>
      <c r="E188" s="181"/>
      <c r="H188" s="179"/>
      <c r="I188" s="180"/>
      <c r="J188" s="181"/>
      <c r="M188" s="179"/>
      <c r="O188" s="181"/>
      <c r="R188" s="179"/>
      <c r="T188" s="181"/>
      <c r="W188" s="179"/>
      <c r="Y188" s="181"/>
      <c r="AA188" s="182"/>
    </row>
    <row r="190" s="203" customFormat="true" ht="12.85" hidden="false" customHeight="false" outlineLevel="0" collapsed="false">
      <c r="A190" s="203" t="str">
        <f aca="false">Triebfahrzeuge!A151</f>
        <v>E94</v>
      </c>
      <c r="C190" s="204"/>
      <c r="D190" s="205"/>
      <c r="E190" s="206"/>
      <c r="H190" s="204"/>
      <c r="I190" s="205"/>
      <c r="J190" s="206"/>
      <c r="M190" s="204" t="str">
        <f aca="false">Güterfahrzeuge!A11</f>
        <v>Hochbordwagen</v>
      </c>
      <c r="N190" s="203" t="n">
        <f aca="false">Triebfahrzeuge!K151/Güterfahrzeuge!L11</f>
        <v>27.8260869565217</v>
      </c>
      <c r="O190" s="206" t="n">
        <v>23</v>
      </c>
      <c r="P190" s="203" t="n">
        <f aca="false">Güterfahrzeuge!N11*O190*(Streckenkosten!D68-1)</f>
        <v>5692.5</v>
      </c>
      <c r="Q190" s="203" t="n">
        <f aca="false">P190-((Streckenkosten!E68*Güterfahrzeuge!C11+Streckenkosten!F68*Triebfahrzeuge!C151)*2)</f>
        <v>-864.932967032967</v>
      </c>
      <c r="R190" s="204" t="str">
        <f aca="false">Güterfahrzeuge!A83</f>
        <v>OldOil</v>
      </c>
      <c r="S190" s="203" t="n">
        <f aca="false">Triebfahrzeuge!K151/Güterfahrzeuge!L83</f>
        <v>22.7758007117438</v>
      </c>
      <c r="T190" s="206" t="n">
        <v>23</v>
      </c>
      <c r="U190" s="203" t="n">
        <f aca="false">Güterfahrzeuge!N83*T190*(Streckenkosten!D68-1)</f>
        <v>4260.75</v>
      </c>
      <c r="V190" s="203" t="n">
        <f aca="false">U190-((Streckenkosten!E68*Güterfahrzeuge!C83+Streckenkosten!F68*Triebfahrzeuge!C151)*2)</f>
        <v>-831.277428571429</v>
      </c>
      <c r="W190" s="204"/>
      <c r="Y190" s="206"/>
      <c r="AA190" s="207"/>
    </row>
    <row r="191" s="203" customFormat="true" ht="12.85" hidden="false" customHeight="false" outlineLevel="0" collapsed="false">
      <c r="C191" s="204"/>
      <c r="D191" s="205"/>
      <c r="E191" s="206"/>
      <c r="H191" s="204"/>
      <c r="I191" s="205"/>
      <c r="J191" s="206"/>
      <c r="M191" s="204" t="str">
        <f aca="false">Güterfahrzeuge!A12</f>
        <v>Stonewagen</v>
      </c>
      <c r="N191" s="203" t="n">
        <f aca="false">Triebfahrzeuge!K151/Güterfahrzeuge!L12</f>
        <v>15.609756097561</v>
      </c>
      <c r="O191" s="206" t="n">
        <v>16</v>
      </c>
      <c r="P191" s="203" t="n">
        <f aca="false">Güterfahrzeuge!N12*O191*(Streckenkosten!D61-1)</f>
        <v>6600</v>
      </c>
      <c r="Q191" s="203" t="n">
        <f aca="false">P191-((Streckenkosten!E61*Güterfahrzeuge!C12+Streckenkosten!F61*Triebfahrzeuge!C151)*2)</f>
        <v>124.989010989011</v>
      </c>
      <c r="R191" s="204" t="str">
        <f aca="false">Güterfahrzeuge!A84</f>
        <v>taki55000_oil</v>
      </c>
      <c r="S191" s="203" t="n">
        <f aca="false">Triebfahrzeuge!K151/Güterfahrzeuge!L84</f>
        <v>10.5785123966942</v>
      </c>
      <c r="T191" s="206" t="n">
        <v>11</v>
      </c>
      <c r="U191" s="203" t="n">
        <f aca="false">Güterfahrzeuge!N84*T191*(Streckenkosten!D56-1)</f>
        <v>4826.25</v>
      </c>
      <c r="V191" s="203" t="n">
        <f aca="false">U191-((Streckenkosten!E56*Güterfahrzeuge!C84+Streckenkosten!F56*Triebfahrzeuge!C151)*2)</f>
        <v>603.997142857143</v>
      </c>
      <c r="W191" s="204"/>
      <c r="Y191" s="206"/>
      <c r="AA191" s="207"/>
    </row>
    <row r="192" s="203" customFormat="true" ht="12.85" hidden="false" customHeight="false" outlineLevel="0" collapsed="false">
      <c r="A192" s="203" t="s">
        <v>750</v>
      </c>
      <c r="C192" s="204"/>
      <c r="D192" s="205"/>
      <c r="E192" s="206"/>
      <c r="H192" s="204"/>
      <c r="I192" s="205"/>
      <c r="J192" s="206"/>
      <c r="M192" s="204" t="str">
        <f aca="false">Güterfahrzeuge!A13</f>
        <v>Erzwagen</v>
      </c>
      <c r="N192" s="203" t="n">
        <f aca="false">Triebfahrzeuge!K151/Güterfahrzeuge!L13</f>
        <v>13.3333333333333</v>
      </c>
      <c r="O192" s="206" t="n">
        <v>13</v>
      </c>
      <c r="P192" s="203" t="n">
        <f aca="false">Güterfahrzeuge!N13*O192*(Streckenkosten!D58-1)</f>
        <v>6435</v>
      </c>
      <c r="Q192" s="203" t="n">
        <f aca="false">P192-((Streckenkosten!E58*Güterfahrzeuge!C13+Streckenkosten!F58*Triebfahrzeuge!C151)*2)</f>
        <v>134.752380952382</v>
      </c>
      <c r="R192" s="204" t="str">
        <f aca="false">Güterfahrzeuge!A85</f>
        <v>Oelwagen</v>
      </c>
      <c r="S192" s="203" t="n">
        <f aca="false">Triebfahrzeuge!K151/Güterfahrzeuge!L85</f>
        <v>7.68307322929172</v>
      </c>
      <c r="T192" s="206" t="n">
        <v>8</v>
      </c>
      <c r="U192" s="203" t="n">
        <f aca="false">Güterfahrzeuge!N85*T192*(Streckenkosten!D53-1)</f>
        <v>5226</v>
      </c>
      <c r="V192" s="203" t="n">
        <f aca="false">U192-((Streckenkosten!E53*Güterfahrzeuge!C85+Streckenkosten!F53*Triebfahrzeuge!C151)*2)</f>
        <v>844.149904761906</v>
      </c>
      <c r="W192" s="204"/>
      <c r="Y192" s="206"/>
      <c r="AA192" s="207"/>
    </row>
    <row r="193" s="203" customFormat="true" ht="12.85" hidden="false" customHeight="false" outlineLevel="0" collapsed="false">
      <c r="C193" s="204"/>
      <c r="D193" s="205"/>
      <c r="E193" s="206"/>
      <c r="H193" s="204"/>
      <c r="I193" s="205"/>
      <c r="J193" s="206"/>
      <c r="M193" s="204" t="str">
        <f aca="false">Güterfahrzeuge!A14</f>
        <v>Sandwagen</v>
      </c>
      <c r="N193" s="203" t="n">
        <f aca="false">Triebfahrzeuge!K151/Güterfahrzeuge!L14</f>
        <v>14.2222222222222</v>
      </c>
      <c r="O193" s="206" t="n">
        <v>14</v>
      </c>
      <c r="P193" s="203" t="n">
        <f aca="false">Güterfahrzeuge!N14*O193*(Streckenkosten!D59-1)</f>
        <v>6468</v>
      </c>
      <c r="Q193" s="203" t="n">
        <f aca="false">P193-((Streckenkosten!E59*Güterfahrzeuge!C14+Streckenkosten!F59*Triebfahrzeuge!C151)*2)</f>
        <v>354.72761904762</v>
      </c>
      <c r="R193" s="204"/>
      <c r="T193" s="206"/>
      <c r="W193" s="204"/>
      <c r="Y193" s="206"/>
      <c r="AA193" s="207"/>
    </row>
    <row r="194" s="203" customFormat="true" ht="12.85" hidden="false" customHeight="false" outlineLevel="0" collapsed="false">
      <c r="C194" s="204"/>
      <c r="D194" s="205"/>
      <c r="E194" s="206"/>
      <c r="H194" s="204"/>
      <c r="I194" s="205"/>
      <c r="J194" s="206"/>
      <c r="M194" s="204" t="str">
        <f aca="false">Güterfahrzeuge!A15</f>
        <v>Kohlewagen</v>
      </c>
      <c r="N194" s="203" t="n">
        <f aca="false">Triebfahrzeuge!K151/Güterfahrzeuge!L15</f>
        <v>8.10126582278481</v>
      </c>
      <c r="O194" s="206" t="n">
        <v>8</v>
      </c>
      <c r="P194" s="203" t="n">
        <f aca="false">Güterfahrzeuge!N15*O194*(Streckenkosten!D53-1)</f>
        <v>7392</v>
      </c>
      <c r="Q194" s="203" t="n">
        <f aca="false">P194-((Streckenkosten!E53*Güterfahrzeuge!C15+Streckenkosten!F53*Triebfahrzeuge!C151)*2)</f>
        <v>264.249904761905</v>
      </c>
      <c r="R194" s="204"/>
      <c r="T194" s="206"/>
      <c r="W194" s="204"/>
      <c r="Y194" s="206"/>
      <c r="AA194" s="207"/>
    </row>
    <row r="195" s="203" customFormat="true" ht="12.85" hidden="false" customHeight="false" outlineLevel="0" collapsed="false">
      <c r="C195" s="204"/>
      <c r="D195" s="205"/>
      <c r="E195" s="206"/>
      <c r="H195" s="204"/>
      <c r="I195" s="205"/>
      <c r="J195" s="206"/>
      <c r="M195" s="204"/>
      <c r="O195" s="206"/>
      <c r="R195" s="204"/>
      <c r="T195" s="206"/>
      <c r="W195" s="204"/>
      <c r="Y195" s="206"/>
      <c r="AA195" s="207"/>
    </row>
    <row r="196" s="203" customFormat="true" ht="12.85" hidden="false" customHeight="false" outlineLevel="0" collapsed="false">
      <c r="C196" s="204"/>
      <c r="D196" s="205"/>
      <c r="E196" s="206"/>
      <c r="H196" s="204"/>
      <c r="I196" s="205"/>
      <c r="J196" s="206"/>
      <c r="M196" s="204"/>
      <c r="O196" s="206"/>
      <c r="R196" s="204"/>
      <c r="T196" s="206"/>
      <c r="W196" s="204"/>
      <c r="Y196" s="206"/>
      <c r="AA196" s="207"/>
    </row>
    <row r="197" s="203" customFormat="true" ht="12.85" hidden="false" customHeight="false" outlineLevel="0" collapsed="false">
      <c r="C197" s="204"/>
      <c r="D197" s="205"/>
      <c r="E197" s="206"/>
      <c r="H197" s="204"/>
      <c r="I197" s="205"/>
      <c r="J197" s="206"/>
      <c r="M197" s="204"/>
      <c r="O197" s="206"/>
      <c r="R197" s="204"/>
      <c r="T197" s="206"/>
      <c r="W197" s="204"/>
      <c r="Y197" s="206"/>
      <c r="AA197" s="207"/>
    </row>
    <row r="198" s="203" customFormat="true" ht="12.85" hidden="false" customHeight="false" outlineLevel="0" collapsed="false">
      <c r="C198" s="204"/>
      <c r="D198" s="205"/>
      <c r="E198" s="206"/>
      <c r="H198" s="204"/>
      <c r="I198" s="205"/>
      <c r="J198" s="206"/>
      <c r="M198" s="204"/>
      <c r="O198" s="206"/>
      <c r="R198" s="204"/>
      <c r="T198" s="206"/>
      <c r="W198" s="204"/>
      <c r="Y198" s="206"/>
      <c r="AA198" s="207"/>
    </row>
    <row r="199" s="203" customFormat="true" ht="12.85" hidden="false" customHeight="false" outlineLevel="0" collapsed="false">
      <c r="C199" s="204"/>
      <c r="D199" s="205"/>
      <c r="E199" s="206"/>
      <c r="H199" s="204"/>
      <c r="I199" s="205"/>
      <c r="J199" s="206"/>
      <c r="M199" s="204"/>
      <c r="O199" s="206"/>
      <c r="R199" s="204"/>
      <c r="T199" s="206"/>
      <c r="W199" s="204"/>
      <c r="Y199" s="206"/>
      <c r="AA199" s="207"/>
    </row>
    <row r="200" s="203" customFormat="true" ht="12.85" hidden="false" customHeight="false" outlineLevel="0" collapsed="false">
      <c r="C200" s="204"/>
      <c r="D200" s="205"/>
      <c r="E200" s="206"/>
      <c r="H200" s="204"/>
      <c r="I200" s="205"/>
      <c r="J200" s="206"/>
      <c r="M200" s="204"/>
      <c r="O200" s="206"/>
      <c r="R200" s="204"/>
      <c r="T200" s="206"/>
      <c r="W200" s="204"/>
      <c r="Y200" s="206"/>
      <c r="AA200" s="207"/>
    </row>
    <row r="201" s="203" customFormat="true" ht="12.85" hidden="false" customHeight="false" outlineLevel="0" collapsed="false">
      <c r="C201" s="204"/>
      <c r="D201" s="205"/>
      <c r="E201" s="206"/>
      <c r="H201" s="204"/>
      <c r="I201" s="205"/>
      <c r="J201" s="206"/>
      <c r="M201" s="204"/>
      <c r="O201" s="206"/>
      <c r="R201" s="204"/>
      <c r="T201" s="206"/>
      <c r="W201" s="204"/>
      <c r="Y201" s="206"/>
      <c r="AA201" s="207"/>
    </row>
    <row r="203" s="178" customFormat="true" ht="12.85" hidden="false" customHeight="false" outlineLevel="0" collapsed="false">
      <c r="A203" s="178" t="str">
        <f aca="false">Triebfahrzeuge!A169</f>
        <v>DB_V_200</v>
      </c>
      <c r="C203" s="179" t="str">
        <f aca="false">PassPost!A34</f>
        <v>B4Pr04</v>
      </c>
      <c r="D203" s="180" t="n">
        <f aca="false">Triebfahrzeuge!K169/PassPost!M34</f>
        <v>5.89727815131251</v>
      </c>
      <c r="E203" s="181" t="n">
        <v>6</v>
      </c>
      <c r="F203" s="178" t="n">
        <f aca="false">PassPost!N34*E203*(Streckenkosten!D51-1)</f>
        <v>1065.6</v>
      </c>
      <c r="G203" s="178" t="n">
        <f aca="false">F203-(Streckenkosten!G51*PassPost!C34+Streckenkosten!F51*Triebfahrzeuge!C169)</f>
        <v>415.627828054299</v>
      </c>
      <c r="H203" s="179"/>
      <c r="I203" s="180"/>
      <c r="J203" s="181"/>
      <c r="M203" s="179" t="str">
        <f aca="false">Güterfahrzeuge!A11</f>
        <v>Hochbordwagen</v>
      </c>
      <c r="N203" s="178" t="n">
        <f aca="false">Triebfahrzeuge!K169/Güterfahrzeuge!L11</f>
        <v>7.96773558921897</v>
      </c>
      <c r="O203" s="181" t="n">
        <v>8</v>
      </c>
      <c r="R203" s="179" t="str">
        <f aca="false">Güterfahrzeuge!A83</f>
        <v>OldOil</v>
      </c>
      <c r="S203" s="178" t="n">
        <f aca="false">Triebfahrzeuge!K169/Güterfahrzeuge!L83</f>
        <v>6.52163411217211</v>
      </c>
      <c r="T203" s="181" t="n">
        <v>7</v>
      </c>
      <c r="W203" s="179"/>
      <c r="Y203" s="181"/>
      <c r="AA203" s="182"/>
    </row>
    <row r="204" s="178" customFormat="true" ht="12.85" hidden="false" customHeight="false" outlineLevel="0" collapsed="false">
      <c r="C204" s="179"/>
      <c r="D204" s="180"/>
      <c r="E204" s="181"/>
      <c r="H204" s="179"/>
      <c r="I204" s="180"/>
      <c r="J204" s="181"/>
      <c r="M204" s="179" t="str">
        <f aca="false">Güterfahrzeuge!A12</f>
        <v>Stonewagen</v>
      </c>
      <c r="N204" s="178" t="n">
        <f aca="false">Triebfahrzeuge!K169/Güterfahrzeuge!L12</f>
        <v>4.46970533053747</v>
      </c>
      <c r="O204" s="181" t="n">
        <v>4</v>
      </c>
      <c r="R204" s="179" t="str">
        <f aca="false">Güterfahrzeuge!A84</f>
        <v>taki55000_oil</v>
      </c>
      <c r="S204" s="178" t="n">
        <f aca="false">Triebfahrzeuge!K169/Güterfahrzeuge!L84</f>
        <v>3.02905650499233</v>
      </c>
      <c r="T204" s="181" t="n">
        <v>3</v>
      </c>
      <c r="U204" s="178" t="n">
        <f aca="false">Güterfahrzeuge!N84*T204*(Streckenkosten!D48-1)</f>
        <v>1316.25</v>
      </c>
      <c r="V204" s="178" t="n">
        <f aca="false">U204-((Streckenkosten!E48*Güterfahrzeuge!C84+Streckenkosten!F48*Triebfahrzeuge!C169)*2)</f>
        <v>182.543823529412</v>
      </c>
      <c r="W204" s="179"/>
      <c r="Y204" s="181"/>
      <c r="AA204" s="182"/>
    </row>
    <row r="205" s="178" customFormat="true" ht="12.85" hidden="false" customHeight="false" outlineLevel="0" collapsed="false">
      <c r="C205" s="179"/>
      <c r="D205" s="180"/>
      <c r="E205" s="181"/>
      <c r="H205" s="179"/>
      <c r="I205" s="180"/>
      <c r="J205" s="181"/>
      <c r="M205" s="179" t="str">
        <f aca="false">Güterfahrzeuge!A13</f>
        <v>Erzwagen</v>
      </c>
      <c r="N205" s="178" t="n">
        <f aca="false">Triebfahrzeuge!K169/Güterfahrzeuge!L13</f>
        <v>3.81787330316742</v>
      </c>
      <c r="O205" s="181" t="n">
        <v>4</v>
      </c>
      <c r="P205" s="178" t="n">
        <f aca="false">Güterfahrzeuge!N13*O205*(Streckenkosten!D49-1)</f>
        <v>1980</v>
      </c>
      <c r="Q205" s="178" t="n">
        <f aca="false">P205-((Streckenkosten!E49*Güterfahrzeuge!C13+Streckenkosten!F49*Triebfahrzeuge!C169)*2)</f>
        <v>125.807239819004</v>
      </c>
      <c r="R205" s="179" t="str">
        <f aca="false">Güterfahrzeuge!A85</f>
        <v>Oelwagen</v>
      </c>
      <c r="S205" s="178" t="n">
        <f aca="false">Triebfahrzeuge!K169/Güterfahrzeuge!L85</f>
        <v>2.19997501262949</v>
      </c>
      <c r="T205" s="181" t="n">
        <v>2</v>
      </c>
      <c r="W205" s="179"/>
      <c r="Y205" s="181"/>
      <c r="AA205" s="182"/>
    </row>
    <row r="206" s="178" customFormat="true" ht="12.85" hidden="false" customHeight="false" outlineLevel="0" collapsed="false">
      <c r="C206" s="179"/>
      <c r="D206" s="180"/>
      <c r="E206" s="181"/>
      <c r="H206" s="179"/>
      <c r="I206" s="180"/>
      <c r="J206" s="181"/>
      <c r="M206" s="179" t="str">
        <f aca="false">Güterfahrzeuge!A14</f>
        <v>Sandwagen</v>
      </c>
      <c r="N206" s="178" t="n">
        <f aca="false">Triebfahrzeuge!K169/Güterfahrzeuge!L14</f>
        <v>4.07239819004525</v>
      </c>
      <c r="O206" s="181" t="n">
        <v>4</v>
      </c>
      <c r="R206" s="179"/>
      <c r="T206" s="181"/>
      <c r="W206" s="179"/>
      <c r="Y206" s="181"/>
      <c r="AA206" s="182"/>
    </row>
    <row r="207" s="178" customFormat="true" ht="12.85" hidden="false" customHeight="false" outlineLevel="0" collapsed="false">
      <c r="C207" s="179"/>
      <c r="D207" s="180"/>
      <c r="E207" s="181"/>
      <c r="H207" s="179"/>
      <c r="I207" s="180"/>
      <c r="J207" s="181"/>
      <c r="M207" s="179" t="str">
        <f aca="false">Güterfahrzeuge!A15</f>
        <v>Kohlewagen</v>
      </c>
      <c r="N207" s="178" t="n">
        <f aca="false">Triebfahrzeuge!K169/Güterfahrzeuge!L15</f>
        <v>2.31972048800046</v>
      </c>
      <c r="O207" s="181" t="n">
        <v>2</v>
      </c>
      <c r="R207" s="179"/>
      <c r="T207" s="181"/>
      <c r="W207" s="179"/>
      <c r="Y207" s="181"/>
      <c r="AA207" s="182"/>
    </row>
    <row r="208" s="178" customFormat="true" ht="12.85" hidden="false" customHeight="false" outlineLevel="0" collapsed="false">
      <c r="C208" s="179"/>
      <c r="D208" s="180"/>
      <c r="E208" s="181"/>
      <c r="H208" s="179"/>
      <c r="I208" s="180"/>
      <c r="J208" s="181"/>
      <c r="M208" s="179"/>
      <c r="O208" s="181"/>
      <c r="R208" s="179"/>
      <c r="T208" s="181"/>
      <c r="W208" s="179"/>
      <c r="Y208" s="181"/>
      <c r="AA208" s="182"/>
    </row>
    <row r="209" s="178" customFormat="true" ht="12.85" hidden="false" customHeight="false" outlineLevel="0" collapsed="false">
      <c r="C209" s="179"/>
      <c r="D209" s="180"/>
      <c r="E209" s="181"/>
      <c r="H209" s="179"/>
      <c r="I209" s="180"/>
      <c r="J209" s="181"/>
      <c r="M209" s="179"/>
      <c r="O209" s="181"/>
      <c r="R209" s="179"/>
      <c r="T209" s="181"/>
      <c r="W209" s="179"/>
      <c r="Y209" s="181"/>
      <c r="AA209" s="182"/>
    </row>
    <row r="210" s="178" customFormat="true" ht="12.85" hidden="false" customHeight="false" outlineLevel="0" collapsed="false">
      <c r="C210" s="179"/>
      <c r="D210" s="180"/>
      <c r="E210" s="181"/>
      <c r="H210" s="179"/>
      <c r="I210" s="180"/>
      <c r="J210" s="181"/>
      <c r="M210" s="179"/>
      <c r="O210" s="181"/>
      <c r="R210" s="179"/>
      <c r="T210" s="181"/>
      <c r="W210" s="179"/>
      <c r="Y210" s="181"/>
      <c r="AA210" s="182"/>
    </row>
    <row r="211" s="178" customFormat="true" ht="12.85" hidden="false" customHeight="false" outlineLevel="0" collapsed="false">
      <c r="C211" s="179"/>
      <c r="D211" s="180"/>
      <c r="E211" s="181"/>
      <c r="H211" s="179"/>
      <c r="I211" s="180"/>
      <c r="J211" s="181"/>
      <c r="M211" s="179"/>
      <c r="O211" s="181"/>
      <c r="R211" s="179"/>
      <c r="T211" s="181"/>
      <c r="W211" s="179"/>
      <c r="Y211" s="181"/>
      <c r="AA211" s="182"/>
    </row>
    <row r="212" s="178" customFormat="true" ht="12.85" hidden="false" customHeight="false" outlineLevel="0" collapsed="false">
      <c r="C212" s="179"/>
      <c r="D212" s="180"/>
      <c r="E212" s="181"/>
      <c r="H212" s="179"/>
      <c r="I212" s="180"/>
      <c r="J212" s="181"/>
      <c r="M212" s="179"/>
      <c r="O212" s="181"/>
      <c r="R212" s="179"/>
      <c r="T212" s="181"/>
      <c r="W212" s="179"/>
      <c r="Y212" s="181"/>
      <c r="AA212" s="182"/>
    </row>
    <row r="213" s="178" customFormat="true" ht="12.85" hidden="false" customHeight="false" outlineLevel="0" collapsed="false">
      <c r="C213" s="179"/>
      <c r="D213" s="180"/>
      <c r="E213" s="181"/>
      <c r="H213" s="179"/>
      <c r="I213" s="180"/>
      <c r="J213" s="181"/>
      <c r="M213" s="179"/>
      <c r="O213" s="181"/>
      <c r="R213" s="179"/>
      <c r="T213" s="181"/>
      <c r="W213" s="179"/>
      <c r="Y213" s="181"/>
      <c r="AA213" s="182"/>
    </row>
    <row r="214" s="178" customFormat="true" ht="12.85" hidden="false" customHeight="false" outlineLevel="0" collapsed="false">
      <c r="C214" s="179"/>
      <c r="D214" s="180"/>
      <c r="E214" s="181"/>
      <c r="H214" s="179"/>
      <c r="I214" s="180"/>
      <c r="J214" s="181"/>
      <c r="M214" s="179"/>
      <c r="O214" s="181"/>
      <c r="R214" s="179"/>
      <c r="T214" s="181"/>
      <c r="W214" s="179"/>
      <c r="Y214" s="181"/>
      <c r="AA214" s="182"/>
    </row>
    <row r="216" s="203" customFormat="true" ht="12.85" hidden="false" customHeight="false" outlineLevel="0" collapsed="false">
      <c r="A216" s="203" t="str">
        <f aca="false">Triebfahrzeuge!A190</f>
        <v>BR361</v>
      </c>
      <c r="C216" s="204"/>
      <c r="D216" s="205"/>
      <c r="E216" s="206"/>
      <c r="H216" s="204"/>
      <c r="I216" s="205"/>
      <c r="J216" s="206"/>
      <c r="M216" s="204" t="str">
        <f aca="false">Güterfahrzeuge!A11</f>
        <v>Hochbordwagen</v>
      </c>
      <c r="N216" s="203" t="n">
        <f aca="false">Triebfahrzeuge!K190/Güterfahrzeuge!L11</f>
        <v>8.55310049893086</v>
      </c>
      <c r="O216" s="206" t="n">
        <v>9</v>
      </c>
      <c r="R216" s="204" t="str">
        <f aca="false">Güterfahrzeuge!A83</f>
        <v>OldOil</v>
      </c>
      <c r="S216" s="203" t="n">
        <f aca="false">Triebfahrzeuge!K190/Güterfahrzeuge!L83</f>
        <v>7.00075841549501</v>
      </c>
      <c r="T216" s="206" t="n">
        <v>7</v>
      </c>
      <c r="W216" s="204"/>
      <c r="Y216" s="206"/>
      <c r="AA216" s="207"/>
    </row>
    <row r="217" s="203" customFormat="true" ht="12.85" hidden="false" customHeight="false" outlineLevel="0" collapsed="false">
      <c r="C217" s="204" t="str">
        <f aca="false">PassPost!A37</f>
        <v>TPPassagierwagen</v>
      </c>
      <c r="D217" s="205" t="n">
        <f aca="false">Triebfahrzeuge!K190/PassPost!M37</f>
        <v>4.55901069467925</v>
      </c>
      <c r="E217" s="206" t="n">
        <v>5</v>
      </c>
      <c r="F217" s="203" t="n">
        <f aca="false">PassPost!N37*E217*(Streckenkosten!D50-1)</f>
        <v>2506</v>
      </c>
      <c r="G217" s="203" t="n">
        <f aca="false">F217-(Streckenkosten!E50*PassPost!C37+Streckenkosten!F50*Triebfahrzeuge!C190)</f>
        <v>1486.01067915691</v>
      </c>
      <c r="H217" s="204"/>
      <c r="I217" s="205"/>
      <c r="J217" s="206"/>
      <c r="M217" s="204" t="str">
        <f aca="false">Güterfahrzeuge!A12</f>
        <v>Stonewagen</v>
      </c>
      <c r="N217" s="203" t="n">
        <f aca="false">Triebfahrzeuge!K190/Güterfahrzeuge!L12</f>
        <v>4.79808076769292</v>
      </c>
      <c r="O217" s="206" t="n">
        <v>5</v>
      </c>
      <c r="R217" s="204" t="str">
        <f aca="false">Güterfahrzeuge!A84</f>
        <v>taki55000_oil</v>
      </c>
      <c r="S217" s="203" t="n">
        <f aca="false">Triebfahrzeuge!K190/Güterfahrzeuge!L84</f>
        <v>3.25159192521339</v>
      </c>
      <c r="T217" s="206" t="n">
        <v>3</v>
      </c>
      <c r="U217" s="203" t="n">
        <f aca="false">Güterfahrzeuge!N84*T217*(Streckenkosten!D48-1)</f>
        <v>1316.25</v>
      </c>
      <c r="V217" s="203" t="n">
        <f aca="false">U217-((Streckenkosten!E48*Güterfahrzeuge!C84+Streckenkosten!F48*Triebfahrzeuge!C190)*2)</f>
        <v>258.670011709602</v>
      </c>
      <c r="W217" s="204"/>
      <c r="Y217" s="206"/>
      <c r="AA217" s="207"/>
    </row>
    <row r="218" s="203" customFormat="true" ht="12.85" hidden="false" customHeight="false" outlineLevel="0" collapsed="false">
      <c r="A218" s="203" t="s">
        <v>753</v>
      </c>
      <c r="C218" s="204"/>
      <c r="D218" s="205"/>
      <c r="E218" s="206"/>
      <c r="H218" s="204"/>
      <c r="I218" s="205"/>
      <c r="J218" s="206"/>
      <c r="M218" s="204" t="str">
        <f aca="false">Güterfahrzeuge!A13</f>
        <v>Erzwagen</v>
      </c>
      <c r="N218" s="203" t="n">
        <f aca="false">Triebfahrzeuge!K190/Güterfahrzeuge!L13</f>
        <v>4.09836065573771</v>
      </c>
      <c r="O218" s="206" t="n">
        <v>4</v>
      </c>
      <c r="P218" s="203" t="n">
        <f aca="false">Güterfahrzeuge!N13*O218*(Streckenkosten!D49-1)</f>
        <v>1980</v>
      </c>
      <c r="Q218" s="203" t="n">
        <f aca="false">P218-((Streckenkosten!E49*Güterfahrzeuge!C13+Streckenkosten!F49*Triebfahrzeuge!C190)*2)</f>
        <v>204.861358313817</v>
      </c>
      <c r="R218" s="204" t="str">
        <f aca="false">Güterfahrzeuge!A85</f>
        <v>Oelwagen</v>
      </c>
      <c r="S218" s="203" t="n">
        <f aca="false">Triebfahrzeuge!K190/Güterfahrzeuge!L85</f>
        <v>2.36160037785606</v>
      </c>
      <c r="T218" s="206" t="n">
        <v>2</v>
      </c>
      <c r="W218" s="204"/>
      <c r="Y218" s="206"/>
      <c r="AA218" s="207"/>
    </row>
    <row r="219" s="203" customFormat="true" ht="12.85" hidden="false" customHeight="false" outlineLevel="0" collapsed="false">
      <c r="C219" s="204"/>
      <c r="D219" s="205"/>
      <c r="E219" s="206"/>
      <c r="H219" s="204"/>
      <c r="I219" s="205"/>
      <c r="J219" s="206"/>
      <c r="M219" s="204" t="str">
        <f aca="false">Güterfahrzeuge!A14</f>
        <v>Sandwagen</v>
      </c>
      <c r="N219" s="203" t="n">
        <f aca="false">Triebfahrzeuge!K190/Güterfahrzeuge!L14</f>
        <v>4.37158469945355</v>
      </c>
      <c r="O219" s="206" t="n">
        <v>4</v>
      </c>
      <c r="R219" s="204"/>
      <c r="T219" s="206"/>
      <c r="W219" s="204"/>
      <c r="Y219" s="206"/>
      <c r="AA219" s="207"/>
    </row>
    <row r="220" s="203" customFormat="true" ht="12.85" hidden="false" customHeight="false" outlineLevel="0" collapsed="false">
      <c r="C220" s="204"/>
      <c r="D220" s="205"/>
      <c r="E220" s="206"/>
      <c r="H220" s="204"/>
      <c r="I220" s="205"/>
      <c r="J220" s="206"/>
      <c r="M220" s="204" t="str">
        <f aca="false">Güterfahrzeuge!A15</f>
        <v>Kohlewagen</v>
      </c>
      <c r="N220" s="203" t="n">
        <f aca="false">Triebfahrzeuge!K190/Güterfahrzeuge!L15</f>
        <v>2.49014318323304</v>
      </c>
      <c r="O220" s="206" t="n">
        <v>2</v>
      </c>
      <c r="R220" s="204"/>
      <c r="T220" s="206"/>
      <c r="W220" s="204"/>
      <c r="Y220" s="206"/>
      <c r="AA220" s="207"/>
    </row>
    <row r="221" s="203" customFormat="true" ht="12.85" hidden="false" customHeight="false" outlineLevel="0" collapsed="false">
      <c r="C221" s="204"/>
      <c r="D221" s="205"/>
      <c r="E221" s="206"/>
      <c r="H221" s="204"/>
      <c r="I221" s="205"/>
      <c r="J221" s="206"/>
      <c r="M221" s="204"/>
      <c r="O221" s="206"/>
      <c r="R221" s="204"/>
      <c r="T221" s="206"/>
      <c r="W221" s="204"/>
      <c r="Y221" s="206"/>
      <c r="AA221" s="207"/>
    </row>
    <row r="222" s="203" customFormat="true" ht="12.85" hidden="false" customHeight="false" outlineLevel="0" collapsed="false">
      <c r="C222" s="204"/>
      <c r="D222" s="205"/>
      <c r="E222" s="206"/>
      <c r="H222" s="204"/>
      <c r="I222" s="205"/>
      <c r="J222" s="206"/>
      <c r="M222" s="204"/>
      <c r="O222" s="206"/>
      <c r="R222" s="204"/>
      <c r="T222" s="206"/>
      <c r="W222" s="204"/>
      <c r="Y222" s="206"/>
      <c r="AA222" s="207"/>
    </row>
    <row r="223" s="203" customFormat="true" ht="12.85" hidden="false" customHeight="false" outlineLevel="0" collapsed="false">
      <c r="C223" s="204"/>
      <c r="D223" s="205"/>
      <c r="E223" s="206"/>
      <c r="H223" s="204"/>
      <c r="I223" s="205"/>
      <c r="J223" s="206"/>
      <c r="M223" s="204"/>
      <c r="O223" s="206"/>
      <c r="R223" s="204"/>
      <c r="T223" s="206"/>
      <c r="W223" s="204"/>
      <c r="Y223" s="206"/>
      <c r="AA223" s="207"/>
    </row>
    <row r="224" s="203" customFormat="true" ht="12.85" hidden="false" customHeight="false" outlineLevel="0" collapsed="false">
      <c r="C224" s="204"/>
      <c r="D224" s="205"/>
      <c r="E224" s="206"/>
      <c r="H224" s="204"/>
      <c r="I224" s="205"/>
      <c r="J224" s="206"/>
      <c r="M224" s="204"/>
      <c r="O224" s="206"/>
      <c r="R224" s="204"/>
      <c r="T224" s="206"/>
      <c r="W224" s="204"/>
      <c r="Y224" s="206"/>
      <c r="AA224" s="207"/>
    </row>
    <row r="225" s="203" customFormat="true" ht="12.85" hidden="false" customHeight="false" outlineLevel="0" collapsed="false">
      <c r="C225" s="204"/>
      <c r="D225" s="205"/>
      <c r="E225" s="206"/>
      <c r="H225" s="204"/>
      <c r="I225" s="205"/>
      <c r="J225" s="206"/>
      <c r="M225" s="204"/>
      <c r="O225" s="206"/>
      <c r="R225" s="204"/>
      <c r="T225" s="206"/>
      <c r="W225" s="204"/>
      <c r="Y225" s="206"/>
      <c r="AA225" s="207"/>
    </row>
    <row r="226" s="203" customFormat="true" ht="12.85" hidden="false" customHeight="false" outlineLevel="0" collapsed="false">
      <c r="C226" s="204"/>
      <c r="D226" s="205"/>
      <c r="E226" s="206"/>
      <c r="H226" s="204"/>
      <c r="I226" s="205"/>
      <c r="J226" s="206"/>
      <c r="M226" s="204"/>
      <c r="O226" s="206"/>
      <c r="R226" s="204"/>
      <c r="T226" s="206"/>
      <c r="W226" s="204"/>
      <c r="Y226" s="206"/>
      <c r="AA226" s="207"/>
    </row>
    <row r="227" s="203" customFormat="true" ht="12.85" hidden="false" customHeight="false" outlineLevel="0" collapsed="false">
      <c r="C227" s="204"/>
      <c r="D227" s="205"/>
      <c r="E227" s="206"/>
      <c r="H227" s="204"/>
      <c r="I227" s="205"/>
      <c r="J227" s="206"/>
      <c r="M227" s="204"/>
      <c r="O227" s="206"/>
      <c r="R227" s="204"/>
      <c r="T227" s="206"/>
      <c r="W227" s="204"/>
      <c r="Y227" s="206"/>
      <c r="AA227" s="207"/>
    </row>
    <row r="229" s="178" customFormat="true" ht="12.85" hidden="false" customHeight="false" outlineLevel="0" collapsed="false">
      <c r="A229" s="178" t="str">
        <f aca="false">Triebfahrzeuge!A204</f>
        <v>E41</v>
      </c>
      <c r="C229" s="179" t="str">
        <f aca="false">PassPost!A35</f>
        <v>B4i</v>
      </c>
      <c r="D229" s="180" t="n">
        <f aca="false">Triebfahrzeuge!K204/PassPost!M35</f>
        <v>7.89832226471227</v>
      </c>
      <c r="E229" s="181" t="n">
        <v>8</v>
      </c>
      <c r="F229" s="178" t="n">
        <f aca="false">PassPost!N35*E229*(Streckenkosten!D53-1)</f>
        <v>2416.8</v>
      </c>
      <c r="G229" s="178" t="n">
        <f aca="false">F229-(Streckenkosten!E53*PassPost!C35+Streckenkosten!F53*Triebfahrzeuge!C204)</f>
        <v>1239.81002548266</v>
      </c>
      <c r="H229" s="179"/>
      <c r="I229" s="180"/>
      <c r="J229" s="181"/>
      <c r="M229" s="179" t="str">
        <f aca="false">Güterfahrzeuge!A11</f>
        <v>Hochbordwagen</v>
      </c>
      <c r="N229" s="178" t="n">
        <f aca="false">Triebfahrzeuge!K204/Güterfahrzeuge!L11</f>
        <v>15.4360689477746</v>
      </c>
      <c r="O229" s="181" t="n">
        <v>15</v>
      </c>
      <c r="R229" s="179" t="str">
        <f aca="false">Güterfahrzeuge!A83</f>
        <v>OldOil</v>
      </c>
      <c r="S229" s="178" t="n">
        <f aca="false">Triebfahrzeuge!K204/Güterfahrzeuge!L83</f>
        <v>12.6345048326981</v>
      </c>
      <c r="T229" s="181" t="n">
        <v>13</v>
      </c>
      <c r="W229" s="179"/>
      <c r="Y229" s="181"/>
      <c r="AA229" s="182"/>
    </row>
    <row r="230" s="178" customFormat="true" ht="12.85" hidden="false" customHeight="false" outlineLevel="0" collapsed="false">
      <c r="C230" s="179" t="str">
        <f aca="false">PassPost!A37</f>
        <v>TPPassagierwagen</v>
      </c>
      <c r="D230" s="180" t="n">
        <f aca="false">Triebfahrzeuge!K204/PassPost!M37</f>
        <v>8.22780036613712</v>
      </c>
      <c r="E230" s="181" t="n">
        <v>8</v>
      </c>
      <c r="F230" s="178" t="n">
        <f aca="false">PassPost!N37*E230*(Streckenkosten!D53-1)</f>
        <v>4009.6</v>
      </c>
      <c r="G230" s="178" t="n">
        <f aca="false">F230-(Streckenkosten!E54*PassPost!C37+Streckenkosten!F54*Triebfahrzeuge!C204)</f>
        <v>2037.41002548266</v>
      </c>
      <c r="H230" s="179"/>
      <c r="I230" s="180"/>
      <c r="J230" s="181"/>
      <c r="M230" s="179" t="str">
        <f aca="false">Güterfahrzeuge!A12</f>
        <v>Stonewagen</v>
      </c>
      <c r="N230" s="178" t="n">
        <f aca="false">Triebfahrzeuge!K204/Güterfahrzeuge!L12</f>
        <v>8.65925819021504</v>
      </c>
      <c r="O230" s="181" t="n">
        <v>9</v>
      </c>
      <c r="R230" s="179" t="str">
        <f aca="false">Güterfahrzeuge!A84</f>
        <v>taki55000_oil</v>
      </c>
      <c r="S230" s="178" t="n">
        <f aca="false">Triebfahrzeuge!K204/Güterfahrzeuge!L84</f>
        <v>5.86825761650937</v>
      </c>
      <c r="T230" s="181" t="n">
        <v>6</v>
      </c>
      <c r="U230" s="178" t="n">
        <f aca="false">Güterfahrzeuge!N84*T230*(Streckenkosten!D51-1)</f>
        <v>2632.5</v>
      </c>
      <c r="V230" s="178" t="n">
        <f aca="false">U230-((Streckenkosten!E51*Güterfahrzeuge!C84+Streckenkosten!F51*Triebfahrzeuge!C204)*2)</f>
        <v>371.115566449273</v>
      </c>
      <c r="W230" s="179"/>
      <c r="Y230" s="181"/>
      <c r="AA230" s="182"/>
    </row>
    <row r="231" s="178" customFormat="true" ht="12.85" hidden="false" customHeight="false" outlineLevel="0" collapsed="false">
      <c r="A231" s="178" t="s">
        <v>752</v>
      </c>
      <c r="C231" s="179" t="str">
        <f aca="false">PassPost!A38</f>
        <v>Silberling_kopf</v>
      </c>
      <c r="D231" s="180" t="n">
        <f aca="false">Triebfahrzeuge!K204/PassPost!M38</f>
        <v>9.71353175920155</v>
      </c>
      <c r="E231" s="181" t="n">
        <v>10</v>
      </c>
      <c r="F231" s="178" t="n">
        <f aca="false">PassPost!N38*E231*(Streckenkosten!D55-1)</f>
        <v>3156.5</v>
      </c>
      <c r="G231" s="178" t="n">
        <f aca="false">F231-(Streckenkosten!E55*PassPost!C38+Streckenkosten!F55*Triebfahrzeuge!C204)</f>
        <v>1606.10726774068</v>
      </c>
      <c r="H231" s="179"/>
      <c r="I231" s="180"/>
      <c r="J231" s="181"/>
      <c r="M231" s="179" t="str">
        <f aca="false">Güterfahrzeuge!A13</f>
        <v>Erzwagen</v>
      </c>
      <c r="N231" s="178" t="n">
        <f aca="false">Triebfahrzeuge!K204/Güterfahrzeuge!L13</f>
        <v>7.39644970414201</v>
      </c>
      <c r="O231" s="181" t="n">
        <v>7</v>
      </c>
      <c r="P231" s="178" t="n">
        <f aca="false">Güterfahrzeuge!N13*O231*(Streckenkosten!D52-1)</f>
        <v>3465</v>
      </c>
      <c r="Q231" s="178" t="n">
        <f aca="false">P231-((Streckenkosten!E52*Güterfahrzeuge!C13+Streckenkosten!F52*Triebfahrzeuge!C204)*2)</f>
        <v>137.445566449272</v>
      </c>
      <c r="R231" s="179" t="str">
        <f aca="false">Güterfahrzeuge!A85</f>
        <v>Oelwagen</v>
      </c>
      <c r="S231" s="178" t="n">
        <f aca="false">Triebfahrzeuge!K204/Güterfahrzeuge!L85</f>
        <v>4.26205985352721</v>
      </c>
      <c r="T231" s="181" t="n">
        <v>4</v>
      </c>
      <c r="W231" s="179"/>
      <c r="Y231" s="181"/>
      <c r="AA231" s="182"/>
    </row>
    <row r="232" s="178" customFormat="true" ht="12.85" hidden="false" customHeight="false" outlineLevel="0" collapsed="false">
      <c r="C232" s="179" t="str">
        <f aca="false">PassPost!A39</f>
        <v>Silberling_wagen</v>
      </c>
      <c r="D232" s="180" t="n">
        <f aca="false">Triebfahrzeuge!K204/PassPost!M39</f>
        <v>9.29396821462871</v>
      </c>
      <c r="E232" s="181" t="n">
        <v>9</v>
      </c>
      <c r="F232" s="178" t="n">
        <f aca="false">PassPost!N39*E232*(Streckenkosten!D54-1)</f>
        <v>3801.15</v>
      </c>
      <c r="G232" s="178" t="n">
        <f aca="false">F232-(Streckenkosten!E56*PassPost!C39+Streckenkosten!F56*Triebfahrzeuge!C204)</f>
        <v>2207.50726774068</v>
      </c>
      <c r="H232" s="179"/>
      <c r="I232" s="180"/>
      <c r="J232" s="181"/>
      <c r="M232" s="179" t="str">
        <f aca="false">Güterfahrzeuge!A14</f>
        <v>Sandwagen</v>
      </c>
      <c r="N232" s="178" t="n">
        <f aca="false">Triebfahrzeuge!K204/Güterfahrzeuge!L14</f>
        <v>7.88954635108481</v>
      </c>
      <c r="O232" s="181" t="n">
        <v>8</v>
      </c>
      <c r="R232" s="179"/>
      <c r="T232" s="181"/>
      <c r="W232" s="179"/>
      <c r="Y232" s="181"/>
      <c r="AA232" s="182"/>
    </row>
    <row r="233" s="178" customFormat="true" ht="12.85" hidden="false" customHeight="false" outlineLevel="0" collapsed="false">
      <c r="C233" s="179" t="str">
        <f aca="false">PassPost!A40</f>
        <v>Silberling_Ende</v>
      </c>
      <c r="D233" s="180" t="n">
        <f aca="false">Triebfahrzeuge!K204/PassPost!M40</f>
        <v>9.71353175920155</v>
      </c>
      <c r="E233" s="181" t="n">
        <v>10</v>
      </c>
      <c r="F233" s="178" t="n">
        <f aca="false">PassPost!N40*E233*(Streckenkosten!D55-1)</f>
        <v>3156.5</v>
      </c>
      <c r="G233" s="178" t="n">
        <f aca="false">F233-(Streckenkosten!E57*PassPost!C40+Streckenkosten!F57*Triebfahrzeuge!C204)</f>
        <v>1467.7545099987</v>
      </c>
      <c r="H233" s="179"/>
      <c r="I233" s="180"/>
      <c r="J233" s="181"/>
      <c r="M233" s="179" t="str">
        <f aca="false">Güterfahrzeuge!A15</f>
        <v>Kohlewagen</v>
      </c>
      <c r="N233" s="178" t="n">
        <f aca="false">Triebfahrzeuge!K204/Güterfahrzeuge!L15</f>
        <v>4.49404538985844</v>
      </c>
      <c r="O233" s="181" t="n">
        <v>5</v>
      </c>
      <c r="R233" s="179"/>
      <c r="T233" s="181"/>
      <c r="W233" s="179"/>
      <c r="Y233" s="181"/>
      <c r="AA233" s="182"/>
    </row>
    <row r="234" s="178" customFormat="true" ht="12.85" hidden="false" customHeight="false" outlineLevel="0" collapsed="false">
      <c r="A234" s="178" t="str">
        <f aca="false">M231</f>
        <v>Erzwagen</v>
      </c>
      <c r="B234" s="178" t="n">
        <f aca="false">Q231</f>
        <v>137.445566449272</v>
      </c>
      <c r="C234" s="179" t="str">
        <f aca="false">PassPost!A41</f>
        <v>msp_reko_3_achsig_dr</v>
      </c>
      <c r="D234" s="180" t="n">
        <f aca="false">Triebfahrzeuge!K204/PassPost!M41</f>
        <v>14.9486141388975</v>
      </c>
      <c r="E234" s="181" t="n">
        <v>15</v>
      </c>
      <c r="F234" s="178" t="n">
        <f aca="false">PassPost!N41*E234*(Streckenkosten!D60-1)</f>
        <v>3198.75</v>
      </c>
      <c r="G234" s="178" t="n">
        <f aca="false">F234-(Streckenkosten!E58*PassPost!C41+Streckenkosten!F58*Triebfahrzeuge!C204)</f>
        <v>1680.6745099987</v>
      </c>
      <c r="H234" s="179"/>
      <c r="I234" s="180"/>
      <c r="J234" s="181"/>
      <c r="M234" s="179"/>
      <c r="O234" s="181"/>
      <c r="R234" s="179"/>
      <c r="T234" s="181"/>
      <c r="W234" s="179"/>
      <c r="Y234" s="181"/>
      <c r="AA234" s="182"/>
    </row>
    <row r="235" s="178" customFormat="true" ht="12.85" hidden="false" customHeight="false" outlineLevel="0" collapsed="false">
      <c r="A235" s="178" t="str">
        <f aca="false">R230</f>
        <v>taki55000_oil</v>
      </c>
      <c r="B235" s="178" t="n">
        <f aca="false">V230</f>
        <v>371.115566449273</v>
      </c>
      <c r="C235" s="179" t="str">
        <f aca="false">PassPost!A43</f>
        <v>IR</v>
      </c>
      <c r="D235" s="180" t="n">
        <f aca="false">Triebfahrzeuge!K204/PassPost!M43</f>
        <v>7.90711772380438</v>
      </c>
      <c r="E235" s="181" t="n">
        <v>8</v>
      </c>
      <c r="F235" s="178" t="n">
        <f aca="false">PassPost!N43*E235*(Streckenkosten!D53-1)</f>
        <v>3159.6</v>
      </c>
      <c r="G235" s="178" t="n">
        <f aca="false">F235-(Streckenkosten!E53*PassPost!C43+Streckenkosten!F53*Triebfahrzeuge!C204)</f>
        <v>1659.42002548266</v>
      </c>
      <c r="H235" s="179"/>
      <c r="I235" s="180"/>
      <c r="J235" s="181"/>
      <c r="M235" s="179" t="str">
        <f aca="false">Güterfahrzeuge!A17</f>
        <v>Fcs</v>
      </c>
      <c r="N235" s="178" t="n">
        <f aca="false">Triebfahrzeuge!K204/Güterfahrzeuge!L17</f>
        <v>9.34288383681096</v>
      </c>
      <c r="O235" s="181" t="n">
        <v>9</v>
      </c>
      <c r="P235" s="178" t="n">
        <f aca="false">Güterfahrzeuge!N17*O235*(Streckenkosten!D54-1)</f>
        <v>3861</v>
      </c>
      <c r="Q235" s="178" t="n">
        <f aca="false">P235-((Streckenkosten!E54*Güterfahrzeuge!C17+Streckenkosten!F54*Triebfahrzeuge!C204)*2)</f>
        <v>153.651162076429</v>
      </c>
      <c r="R235" s="179"/>
      <c r="T235" s="181"/>
      <c r="W235" s="179"/>
      <c r="Y235" s="181"/>
      <c r="AA235" s="182"/>
    </row>
    <row r="236" s="178" customFormat="true" ht="12.85" hidden="false" customHeight="false" outlineLevel="0" collapsed="false">
      <c r="A236" s="178" t="str">
        <f aca="false">C230</f>
        <v>TPPassagierwagen</v>
      </c>
      <c r="C236" s="179" t="str">
        <f aca="false">PassPost!A48</f>
        <v>CityBahn-Wagen (orange)</v>
      </c>
      <c r="D236" s="180" t="n">
        <f aca="false">Triebfahrzeuge!K204/PassPost!M48</f>
        <v>8.95408791421984</v>
      </c>
      <c r="E236" s="181" t="n">
        <v>12</v>
      </c>
      <c r="F236" s="178" t="n">
        <f aca="false">PassPost!N48*E236*(Streckenkosten!D57-1)</f>
        <v>5087.4</v>
      </c>
      <c r="G236" s="178" t="n">
        <f aca="false">F236-(Streckenkosten!E57*PassPost!C48+Streckenkosten!F57*Triebfahrzeuge!C204)</f>
        <v>3005.9545099987</v>
      </c>
      <c r="H236" s="179"/>
      <c r="I236" s="180"/>
      <c r="J236" s="181"/>
      <c r="M236" s="179" t="str">
        <f aca="false">Güterfahrzeuge!A18</f>
        <v>Facs</v>
      </c>
      <c r="N236" s="178" t="n">
        <f aca="false">Triebfahrzeuge!K204/Güterfahrzeuge!L18</f>
        <v>4.93096646942801</v>
      </c>
      <c r="O236" s="181" t="n">
        <v>5</v>
      </c>
      <c r="P236" s="178" t="n">
        <f aca="false">Güterfahrzeuge!N18*O236*(Streckenkosten!D50-1)</f>
        <v>3877.5</v>
      </c>
      <c r="Q236" s="178" t="n">
        <f aca="false">P236-((Streckenkosten!E50*Güterfahrzeuge!C18+Streckenkosten!F50*Triebfahrzeuge!C204)*2)</f>
        <v>150.451081933227</v>
      </c>
      <c r="R236" s="179"/>
      <c r="T236" s="181"/>
      <c r="W236" s="179"/>
      <c r="Y236" s="181"/>
      <c r="AA236" s="182"/>
    </row>
    <row r="237" s="178" customFormat="true" ht="12.85" hidden="false" customHeight="false" outlineLevel="0" collapsed="false">
      <c r="C237" s="179" t="str">
        <f aca="false">PassPost!A49</f>
        <v>CityBahn-Wagen</v>
      </c>
      <c r="D237" s="180" t="n">
        <f aca="false">Triebfahrzeuge!K204/PassPost!M49</f>
        <v>8.95408791421984</v>
      </c>
      <c r="E237" s="181" t="n">
        <v>12</v>
      </c>
      <c r="F237" s="178" t="n">
        <f aca="false">PassPost!N49*E237*(Streckenkosten!D57-1)</f>
        <v>5087.4</v>
      </c>
      <c r="G237" s="178" t="n">
        <f aca="false">F237-(Streckenkosten!E57*PassPost!C49+Streckenkosten!F57*Triebfahrzeuge!C204)</f>
        <v>3005.9545099987</v>
      </c>
      <c r="H237" s="179"/>
      <c r="I237" s="180"/>
      <c r="J237" s="181"/>
      <c r="M237" s="179"/>
      <c r="O237" s="181"/>
      <c r="R237" s="179"/>
      <c r="T237" s="181"/>
      <c r="W237" s="179"/>
      <c r="Y237" s="181"/>
      <c r="AA237" s="182"/>
    </row>
    <row r="238" s="178" customFormat="true" ht="12.85" hidden="false" customHeight="false" outlineLevel="0" collapsed="false">
      <c r="B238" s="182"/>
      <c r="C238" s="179" t="str">
        <f aca="false">PassPost!A51</f>
        <v>Doppeldecker</v>
      </c>
      <c r="D238" s="180" t="n">
        <f aca="false">Triebfahrzeuge!K204/PassPost!M51</f>
        <v>12.242399510304</v>
      </c>
      <c r="E238" s="181" t="n">
        <v>12</v>
      </c>
      <c r="F238" s="178" t="n">
        <f aca="false">PassPost!N51*E238*(Streckenkosten!D57-1)</f>
        <v>6006</v>
      </c>
      <c r="G238" s="178" t="n">
        <f aca="false">F238-(Streckenkosten!E57*PassPost!C51+Streckenkosten!F57*Triebfahrzeuge!C204)</f>
        <v>3771.04450999871</v>
      </c>
      <c r="H238" s="179"/>
      <c r="I238" s="180"/>
      <c r="J238" s="181"/>
      <c r="M238" s="179"/>
      <c r="O238" s="181"/>
      <c r="R238" s="179"/>
      <c r="T238" s="181"/>
      <c r="W238" s="179"/>
      <c r="Y238" s="181"/>
      <c r="AA238" s="182"/>
    </row>
    <row r="239" s="178" customFormat="true" ht="12.85" hidden="false" customHeight="false" outlineLevel="0" collapsed="false">
      <c r="B239" s="182"/>
      <c r="C239" s="6"/>
      <c r="D239" s="6"/>
      <c r="E239" s="181"/>
      <c r="H239" s="179"/>
      <c r="I239" s="180"/>
      <c r="J239" s="181"/>
      <c r="M239" s="179"/>
      <c r="O239" s="181"/>
      <c r="R239" s="179"/>
      <c r="T239" s="181"/>
      <c r="W239" s="179"/>
      <c r="Y239" s="181"/>
      <c r="AA239" s="182"/>
    </row>
    <row r="240" s="178" customFormat="true" ht="12.85" hidden="false" customHeight="false" outlineLevel="0" collapsed="false">
      <c r="B240" s="182"/>
      <c r="C240" s="6"/>
      <c r="D240" s="6"/>
      <c r="E240" s="181"/>
      <c r="H240" s="179"/>
      <c r="I240" s="180"/>
      <c r="J240" s="181"/>
      <c r="M240" s="179"/>
      <c r="O240" s="181"/>
      <c r="R240" s="179"/>
      <c r="T240" s="181"/>
      <c r="W240" s="179"/>
      <c r="Y240" s="181"/>
      <c r="AA240" s="182"/>
    </row>
    <row r="242" s="203" customFormat="true" ht="12.85" hidden="false" customHeight="false" outlineLevel="0" collapsed="false">
      <c r="A242" s="203" t="str">
        <f aca="false">Triebfahrzeuge!A207</f>
        <v>E40</v>
      </c>
      <c r="C242" s="204"/>
      <c r="D242" s="205"/>
      <c r="E242" s="206"/>
      <c r="H242" s="204"/>
      <c r="I242" s="205"/>
      <c r="J242" s="206"/>
      <c r="M242" s="204" t="str">
        <f aca="false">Güterfahrzeuge!A11</f>
        <v>Hochbordwagen</v>
      </c>
      <c r="N242" s="203" t="n">
        <f aca="false">Triebfahrzeuge!K207/Güterfahrzeuge!L11</f>
        <v>23.1541034216619</v>
      </c>
      <c r="O242" s="206" t="n">
        <v>23</v>
      </c>
      <c r="R242" s="204" t="str">
        <f aca="false">Güterfahrzeuge!A83</f>
        <v>OldOil</v>
      </c>
      <c r="S242" s="203" t="n">
        <f aca="false">Triebfahrzeuge!K207/Güterfahrzeuge!L83</f>
        <v>18.9517572490471</v>
      </c>
      <c r="T242" s="206" t="n">
        <v>19</v>
      </c>
      <c r="W242" s="204" t="str">
        <f aca="false">Güterfahrzeuge!A199</f>
        <v>Stahlwagen</v>
      </c>
      <c r="X242" s="203" t="n">
        <f aca="false">Triebfahrzeuge!K207/Güterfahrzeuge!L199</f>
        <v>20.4824761037779</v>
      </c>
      <c r="Y242" s="206" t="n">
        <v>20</v>
      </c>
      <c r="Z242" s="203" t="n">
        <f aca="false">Güterfahrzeuge!M199*Y242*(Streckenkosten!D65-1)</f>
        <v>6225</v>
      </c>
      <c r="AA242" s="207" t="n">
        <f aca="false">Z242-((Streckenkosten!E65*Güterfahrzeuge!C199+Streckenkosten!F65*Triebfahrzeuge!C207)*2)</f>
        <v>1572.74043709239</v>
      </c>
    </row>
    <row r="243" s="203" customFormat="true" ht="12.85" hidden="false" customHeight="false" outlineLevel="0" collapsed="false">
      <c r="C243" s="204"/>
      <c r="D243" s="205"/>
      <c r="E243" s="206"/>
      <c r="H243" s="204"/>
      <c r="I243" s="205"/>
      <c r="J243" s="206"/>
      <c r="M243" s="204" t="str">
        <f aca="false">Güterfahrzeuge!A12</f>
        <v>Stonewagen</v>
      </c>
      <c r="N243" s="203" t="n">
        <f aca="false">Triebfahrzeuge!K207/Güterfahrzeuge!L12</f>
        <v>12.9888872853226</v>
      </c>
      <c r="O243" s="206" t="n">
        <v>13</v>
      </c>
      <c r="R243" s="204" t="str">
        <f aca="false">Güterfahrzeuge!A84</f>
        <v>taki55000_oil</v>
      </c>
      <c r="S243" s="203" t="n">
        <f aca="false">Triebfahrzeuge!K207/Güterfahrzeuge!L84</f>
        <v>8.80238642476405</v>
      </c>
      <c r="T243" s="206" t="n">
        <v>9</v>
      </c>
      <c r="U243" s="203" t="n">
        <f aca="false">Güterfahrzeuge!N84*T243*(Streckenkosten!D54-1)</f>
        <v>3948.75</v>
      </c>
      <c r="V243" s="203" t="n">
        <f aca="false">U243-((Streckenkosten!E54*Güterfahrzeuge!C84+Streckenkosten!F54*Triebfahrzeuge!C207)*2)</f>
        <v>472.320076447977</v>
      </c>
      <c r="W243" s="204" t="str">
        <f aca="false">Güterfahrzeuge!A200</f>
        <v>Stahlwagen2</v>
      </c>
      <c r="X243" s="203" t="n">
        <f aca="false">Triebfahrzeuge!K207/Güterfahrzeuge!L200</f>
        <v>9.86193293885602</v>
      </c>
      <c r="Y243" s="206" t="n">
        <v>8</v>
      </c>
      <c r="Z243" s="203" t="n">
        <f aca="false">Güterfahrzeuge!M200*Y243*(Streckenkosten!D53-1)</f>
        <v>6308</v>
      </c>
      <c r="AA243" s="207" t="n">
        <f aca="false">Z243-((Streckenkosten!E53*Güterfahrzeuge!C200+Streckenkosten!F53*Triebfahrzeuge!C207)*2)</f>
        <v>2280.01407644798</v>
      </c>
    </row>
    <row r="244" s="203" customFormat="true" ht="12.85" hidden="false" customHeight="false" outlineLevel="0" collapsed="false">
      <c r="A244" s="203" t="s">
        <v>750</v>
      </c>
      <c r="C244" s="204"/>
      <c r="D244" s="205"/>
      <c r="E244" s="206"/>
      <c r="H244" s="204"/>
      <c r="I244" s="205"/>
      <c r="J244" s="206"/>
      <c r="M244" s="204" t="str">
        <f aca="false">Güterfahrzeuge!A13</f>
        <v>Erzwagen</v>
      </c>
      <c r="N244" s="203" t="n">
        <f aca="false">Triebfahrzeuge!K207/Güterfahrzeuge!L13</f>
        <v>11.094674556213</v>
      </c>
      <c r="O244" s="206" t="n">
        <v>11</v>
      </c>
      <c r="P244" s="203" t="n">
        <f aca="false">Güterfahrzeuge!N13*O244*(Streckenkosten!D56-1)</f>
        <v>5445</v>
      </c>
      <c r="Q244" s="203" t="n">
        <f aca="false">P244-((Streckenkosten!E56*Güterfahrzeuge!C13+Streckenkosten!F56*Triebfahrzeuge!C207)*2)</f>
        <v>210.051803222044</v>
      </c>
      <c r="R244" s="204" t="str">
        <f aca="false">Güterfahrzeuge!A85</f>
        <v>Oelwagen</v>
      </c>
      <c r="S244" s="203" t="n">
        <f aca="false">Triebfahrzeuge!K207/Güterfahrzeuge!L85</f>
        <v>6.39308978029081</v>
      </c>
      <c r="T244" s="206" t="n">
        <v>6</v>
      </c>
      <c r="W244" s="204" t="str">
        <f aca="false">Güterfahrzeuge!A201</f>
        <v>MSP_Stahlwagen</v>
      </c>
      <c r="X244" s="203" t="n">
        <f aca="false">Triebfahrzeuge!K207/Güterfahrzeuge!L201</f>
        <v>7.60777683854607</v>
      </c>
      <c r="Y244" s="206" t="n">
        <v>7</v>
      </c>
      <c r="Z244" s="203" t="n">
        <f aca="false">Güterfahrzeuge!M201*Y244*(Streckenkosten!D52-1)</f>
        <v>7262.5</v>
      </c>
      <c r="AA244" s="207" t="n">
        <f aca="false">Z244-((Streckenkosten!E52*Güterfahrzeuge!C201+Streckenkosten!F52*Triebfahrzeuge!C207)*2)</f>
        <v>3192.53501634058</v>
      </c>
    </row>
    <row r="245" s="203" customFormat="true" ht="12.85" hidden="false" customHeight="false" outlineLevel="0" collapsed="false">
      <c r="C245" s="204"/>
      <c r="D245" s="205"/>
      <c r="E245" s="206"/>
      <c r="H245" s="204"/>
      <c r="I245" s="205"/>
      <c r="J245" s="206"/>
      <c r="M245" s="204" t="str">
        <f aca="false">Güterfahrzeuge!A14</f>
        <v>Sandwagen</v>
      </c>
      <c r="N245" s="203" t="n">
        <f aca="false">Triebfahrzeuge!K207/Güterfahrzeuge!L14</f>
        <v>11.8343195266272</v>
      </c>
      <c r="O245" s="206" t="n">
        <v>12</v>
      </c>
      <c r="R245" s="204"/>
      <c r="T245" s="206"/>
      <c r="W245" s="204"/>
      <c r="Y245" s="206"/>
      <c r="AA245" s="207"/>
    </row>
    <row r="246" s="203" customFormat="true" ht="12.85" hidden="false" customHeight="false" outlineLevel="0" collapsed="false">
      <c r="C246" s="204"/>
      <c r="D246" s="205"/>
      <c r="E246" s="206"/>
      <c r="H246" s="204"/>
      <c r="I246" s="205"/>
      <c r="J246" s="206"/>
      <c r="M246" s="204" t="str">
        <f aca="false">Güterfahrzeuge!A15</f>
        <v>Kohlewagen</v>
      </c>
      <c r="N246" s="203" t="n">
        <f aca="false">Triebfahrzeuge!K207/Güterfahrzeuge!L15</f>
        <v>6.74106808478766</v>
      </c>
      <c r="O246" s="206" t="n">
        <v>7</v>
      </c>
      <c r="R246" s="204"/>
      <c r="T246" s="206"/>
      <c r="W246" s="204"/>
      <c r="Y246" s="206"/>
      <c r="AA246" s="207"/>
    </row>
    <row r="247" s="203" customFormat="true" ht="12.85" hidden="false" customHeight="false" outlineLevel="0" collapsed="false">
      <c r="C247" s="204"/>
      <c r="D247" s="205"/>
      <c r="E247" s="206"/>
      <c r="H247" s="204"/>
      <c r="I247" s="205"/>
      <c r="J247" s="206"/>
      <c r="M247" s="204"/>
      <c r="O247" s="206"/>
      <c r="R247" s="204"/>
      <c r="T247" s="206"/>
      <c r="W247" s="204"/>
      <c r="Y247" s="206"/>
      <c r="AA247" s="207"/>
    </row>
    <row r="248" s="203" customFormat="true" ht="12.85" hidden="false" customHeight="false" outlineLevel="0" collapsed="false">
      <c r="C248" s="204"/>
      <c r="D248" s="205"/>
      <c r="E248" s="206"/>
      <c r="H248" s="204"/>
      <c r="I248" s="205"/>
      <c r="J248" s="206"/>
      <c r="M248" s="204"/>
      <c r="O248" s="206"/>
      <c r="R248" s="204"/>
      <c r="T248" s="206"/>
      <c r="W248" s="204"/>
      <c r="Y248" s="206"/>
      <c r="AA248" s="207"/>
    </row>
    <row r="249" s="203" customFormat="true" ht="12.85" hidden="false" customHeight="false" outlineLevel="0" collapsed="false">
      <c r="C249" s="204"/>
      <c r="D249" s="205"/>
      <c r="E249" s="206"/>
      <c r="H249" s="204"/>
      <c r="I249" s="205"/>
      <c r="J249" s="206"/>
      <c r="M249" s="204"/>
      <c r="O249" s="206"/>
      <c r="R249" s="204"/>
      <c r="T249" s="206"/>
      <c r="W249" s="204"/>
      <c r="Y249" s="206"/>
      <c r="AA249" s="207"/>
    </row>
    <row r="250" s="203" customFormat="true" ht="12.85" hidden="false" customHeight="false" outlineLevel="0" collapsed="false">
      <c r="C250" s="204"/>
      <c r="D250" s="205"/>
      <c r="E250" s="206"/>
      <c r="H250" s="204"/>
      <c r="I250" s="205"/>
      <c r="J250" s="206"/>
      <c r="M250" s="204"/>
      <c r="O250" s="206"/>
      <c r="R250" s="204"/>
      <c r="T250" s="206"/>
      <c r="W250" s="204"/>
      <c r="Y250" s="206"/>
      <c r="AA250" s="207"/>
    </row>
    <row r="251" s="203" customFormat="true" ht="12.85" hidden="false" customHeight="false" outlineLevel="0" collapsed="false">
      <c r="C251" s="204"/>
      <c r="D251" s="205"/>
      <c r="E251" s="206"/>
      <c r="H251" s="204"/>
      <c r="I251" s="205"/>
      <c r="J251" s="206"/>
      <c r="M251" s="204"/>
      <c r="O251" s="206"/>
      <c r="R251" s="204"/>
      <c r="T251" s="206"/>
      <c r="W251" s="204"/>
      <c r="Y251" s="206"/>
      <c r="AA251" s="207"/>
    </row>
    <row r="252" s="203" customFormat="true" ht="12.85" hidden="false" customHeight="false" outlineLevel="0" collapsed="false">
      <c r="C252" s="204"/>
      <c r="D252" s="205"/>
      <c r="E252" s="206"/>
      <c r="H252" s="204"/>
      <c r="I252" s="205"/>
      <c r="J252" s="206"/>
      <c r="M252" s="204"/>
      <c r="O252" s="206"/>
      <c r="R252" s="204"/>
      <c r="T252" s="206"/>
      <c r="W252" s="204"/>
      <c r="Y252" s="206"/>
      <c r="AA252" s="207"/>
    </row>
    <row r="253" s="203" customFormat="true" ht="12.85" hidden="false" customHeight="false" outlineLevel="0" collapsed="false">
      <c r="C253" s="204"/>
      <c r="D253" s="205"/>
      <c r="E253" s="206"/>
      <c r="H253" s="204"/>
      <c r="I253" s="205"/>
      <c r="J253" s="206"/>
      <c r="M253" s="204"/>
      <c r="O253" s="206"/>
      <c r="R253" s="204"/>
      <c r="T253" s="206"/>
      <c r="W253" s="204"/>
      <c r="Y253" s="206"/>
      <c r="AA253" s="207"/>
    </row>
    <row r="255" s="178" customFormat="true" ht="12.85" hidden="false" customHeight="false" outlineLevel="0" collapsed="false">
      <c r="A255" s="178" t="str">
        <f aca="false">Triebfahrzeuge!A231</f>
        <v>1Diesellokomotive/BR212</v>
      </c>
      <c r="C255" s="179"/>
      <c r="D255" s="180"/>
      <c r="E255" s="181"/>
      <c r="H255" s="179"/>
      <c r="I255" s="180"/>
      <c r="J255" s="181"/>
      <c r="M255" s="179" t="str">
        <f aca="false">Güterfahrzeuge!A11</f>
        <v>Hochbordwagen</v>
      </c>
      <c r="N255" s="178" t="n">
        <f aca="false">Triebfahrzeuge!K230/Güterfahrzeuge!L11</f>
        <v>7.21739130434783</v>
      </c>
      <c r="O255" s="181" t="n">
        <v>7</v>
      </c>
      <c r="R255" s="179" t="str">
        <f aca="false">Güterfahrzeuge!A83</f>
        <v>OldOil</v>
      </c>
      <c r="S255" s="178" t="n">
        <f aca="false">Triebfahrzeuge!K230/Güterfahrzeuge!L83</f>
        <v>5.90747330960854</v>
      </c>
      <c r="T255" s="181" t="n">
        <v>6</v>
      </c>
      <c r="W255" s="179"/>
      <c r="Y255" s="181"/>
      <c r="AA255" s="182"/>
    </row>
    <row r="256" s="178" customFormat="true" ht="12.85" hidden="false" customHeight="false" outlineLevel="0" collapsed="false">
      <c r="A256" s="178" t="s">
        <v>754</v>
      </c>
      <c r="C256" s="179"/>
      <c r="D256" s="180"/>
      <c r="E256" s="181"/>
      <c r="H256" s="179"/>
      <c r="I256" s="180"/>
      <c r="J256" s="181"/>
      <c r="M256" s="179" t="str">
        <f aca="false">Güterfahrzeuge!A12</f>
        <v>Stonewagen</v>
      </c>
      <c r="N256" s="178" t="n">
        <f aca="false">Triebfahrzeuge!K230/Güterfahrzeuge!L12</f>
        <v>4.04878048780488</v>
      </c>
      <c r="O256" s="181" t="n">
        <v>4</v>
      </c>
      <c r="R256" s="179" t="str">
        <f aca="false">Güterfahrzeuge!A84</f>
        <v>taki55000_oil</v>
      </c>
      <c r="S256" s="178" t="n">
        <f aca="false">Triebfahrzeuge!K230/Güterfahrzeuge!L84</f>
        <v>2.74380165289256</v>
      </c>
      <c r="T256" s="181" t="n">
        <v>3</v>
      </c>
      <c r="U256" s="178" t="n">
        <f aca="false">Güterfahrzeuge!N84*T256*(Streckenkosten!D48-1)</f>
        <v>1316.25</v>
      </c>
      <c r="V256" s="178" t="n">
        <f aca="false">U256-((Streckenkosten!E48*Güterfahrzeuge!C84+Streckenkosten!F48*Triebfahrzeuge!C230)*2)</f>
        <v>224.936476793249</v>
      </c>
      <c r="W256" s="179"/>
      <c r="Y256" s="181"/>
      <c r="AA256" s="182"/>
    </row>
    <row r="257" s="178" customFormat="true" ht="12.85" hidden="false" customHeight="false" outlineLevel="0" collapsed="false">
      <c r="C257" s="179"/>
      <c r="D257" s="180"/>
      <c r="E257" s="181"/>
      <c r="H257" s="179"/>
      <c r="I257" s="180"/>
      <c r="J257" s="181"/>
      <c r="M257" s="179" t="str">
        <f aca="false">Güterfahrzeuge!A13</f>
        <v>Erzwagen</v>
      </c>
      <c r="N257" s="178" t="n">
        <f aca="false">Triebfahrzeuge!K230/Güterfahrzeuge!L13</f>
        <v>3.45833333333333</v>
      </c>
      <c r="O257" s="181" t="n">
        <v>3</v>
      </c>
      <c r="P257" s="178" t="n">
        <f aca="false">Güterfahrzeuge!N13*O257*(Streckenkosten!D48-1)</f>
        <v>1485</v>
      </c>
      <c r="Q257" s="178" t="n">
        <f aca="false">P257-((Streckenkosten!E48*Güterfahrzeuge!C13+Streckenkosten!F48*Triebfahrzeuge!C230)*2)</f>
        <v>-105.348523206751</v>
      </c>
      <c r="R257" s="179" t="str">
        <f aca="false">Güterfahrzeuge!A85</f>
        <v>Oelwagen</v>
      </c>
      <c r="S257" s="178" t="n">
        <f aca="false">Triebfahrzeuge!K230/Güterfahrzeuge!L85</f>
        <v>1.99279711884754</v>
      </c>
      <c r="T257" s="181" t="n">
        <v>2</v>
      </c>
      <c r="W257" s="179"/>
      <c r="Y257" s="181"/>
      <c r="AA257" s="182"/>
    </row>
    <row r="258" s="178" customFormat="true" ht="12.85" hidden="false" customHeight="false" outlineLevel="0" collapsed="false">
      <c r="C258" s="179"/>
      <c r="D258" s="180"/>
      <c r="E258" s="181"/>
      <c r="H258" s="179"/>
      <c r="I258" s="180"/>
      <c r="J258" s="181"/>
      <c r="M258" s="179" t="str">
        <f aca="false">Güterfahrzeuge!A14</f>
        <v>Sandwagen</v>
      </c>
      <c r="N258" s="178" t="n">
        <f aca="false">Triebfahrzeuge!K230/Güterfahrzeuge!L14</f>
        <v>3.68888888888889</v>
      </c>
      <c r="O258" s="181" t="n">
        <v>4</v>
      </c>
      <c r="R258" s="179"/>
      <c r="T258" s="181"/>
      <c r="W258" s="179"/>
      <c r="Y258" s="181"/>
      <c r="AA258" s="182"/>
    </row>
    <row r="259" s="178" customFormat="true" ht="12.85" hidden="false" customHeight="false" outlineLevel="0" collapsed="false">
      <c r="C259" s="179"/>
      <c r="D259" s="180"/>
      <c r="E259" s="181"/>
      <c r="H259" s="179"/>
      <c r="I259" s="180"/>
      <c r="J259" s="181"/>
      <c r="M259" s="179" t="str">
        <f aca="false">Güterfahrzeuge!A15</f>
        <v>Kohlewagen</v>
      </c>
      <c r="N259" s="178" t="n">
        <f aca="false">Triebfahrzeuge!K230/Güterfahrzeuge!L15</f>
        <v>2.10126582278481</v>
      </c>
      <c r="O259" s="181" t="n">
        <v>2</v>
      </c>
      <c r="R259" s="179"/>
      <c r="T259" s="181"/>
      <c r="W259" s="179"/>
      <c r="Y259" s="181"/>
      <c r="AA259" s="182"/>
    </row>
    <row r="260" s="178" customFormat="true" ht="12.85" hidden="false" customHeight="false" outlineLevel="0" collapsed="false">
      <c r="C260" s="179"/>
      <c r="D260" s="180"/>
      <c r="E260" s="181"/>
      <c r="H260" s="179"/>
      <c r="I260" s="180"/>
      <c r="J260" s="181"/>
      <c r="M260" s="179"/>
      <c r="O260" s="181"/>
      <c r="R260" s="179"/>
      <c r="T260" s="181"/>
      <c r="W260" s="179"/>
      <c r="Y260" s="181"/>
      <c r="AA260" s="182"/>
    </row>
    <row r="261" s="178" customFormat="true" ht="12.85" hidden="false" customHeight="false" outlineLevel="0" collapsed="false">
      <c r="C261" s="179"/>
      <c r="D261" s="180"/>
      <c r="E261" s="181"/>
      <c r="H261" s="179"/>
      <c r="I261" s="180"/>
      <c r="J261" s="181"/>
      <c r="M261" s="179"/>
      <c r="O261" s="181"/>
      <c r="R261" s="179"/>
      <c r="T261" s="181"/>
      <c r="W261" s="179"/>
      <c r="Y261" s="181"/>
      <c r="AA261" s="182"/>
    </row>
    <row r="262" s="178" customFormat="true" ht="12.85" hidden="false" customHeight="false" outlineLevel="0" collapsed="false">
      <c r="C262" s="179"/>
      <c r="D262" s="180"/>
      <c r="E262" s="181"/>
      <c r="H262" s="179"/>
      <c r="I262" s="180"/>
      <c r="J262" s="181"/>
      <c r="M262" s="179"/>
      <c r="O262" s="181"/>
      <c r="R262" s="179"/>
      <c r="T262" s="181"/>
      <c r="W262" s="179"/>
      <c r="Y262" s="181"/>
      <c r="AA262" s="182"/>
    </row>
    <row r="263" s="178" customFormat="true" ht="12.85" hidden="false" customHeight="false" outlineLevel="0" collapsed="false">
      <c r="C263" s="179"/>
      <c r="D263" s="180"/>
      <c r="E263" s="181"/>
      <c r="H263" s="179"/>
      <c r="I263" s="180"/>
      <c r="J263" s="181"/>
      <c r="M263" s="179"/>
      <c r="O263" s="181"/>
      <c r="R263" s="179"/>
      <c r="T263" s="181"/>
      <c r="W263" s="179"/>
      <c r="Y263" s="181"/>
      <c r="AA263" s="182"/>
    </row>
    <row r="264" s="178" customFormat="true" ht="12.85" hidden="false" customHeight="false" outlineLevel="0" collapsed="false">
      <c r="C264" s="179"/>
      <c r="D264" s="180"/>
      <c r="E264" s="181"/>
      <c r="H264" s="179"/>
      <c r="I264" s="180"/>
      <c r="J264" s="181"/>
      <c r="M264" s="179"/>
      <c r="O264" s="181"/>
      <c r="R264" s="179"/>
      <c r="T264" s="181"/>
      <c r="W264" s="179"/>
      <c r="Y264" s="181"/>
      <c r="AA264" s="182"/>
    </row>
    <row r="265" s="178" customFormat="true" ht="12.85" hidden="false" customHeight="false" outlineLevel="0" collapsed="false">
      <c r="C265" s="179"/>
      <c r="D265" s="180"/>
      <c r="E265" s="181"/>
      <c r="H265" s="179"/>
      <c r="I265" s="180"/>
      <c r="J265" s="181"/>
      <c r="M265" s="179"/>
      <c r="O265" s="181"/>
      <c r="R265" s="179"/>
      <c r="T265" s="181"/>
      <c r="W265" s="179"/>
      <c r="Y265" s="181"/>
      <c r="AA265" s="182"/>
    </row>
    <row r="266" s="178" customFormat="true" ht="12.85" hidden="false" customHeight="false" outlineLevel="0" collapsed="false">
      <c r="C266" s="179"/>
      <c r="D266" s="180"/>
      <c r="E266" s="181"/>
      <c r="H266" s="179"/>
      <c r="I266" s="180"/>
      <c r="J266" s="181"/>
      <c r="M266" s="179"/>
      <c r="O266" s="181"/>
      <c r="R266" s="179"/>
      <c r="T266" s="181"/>
      <c r="W266" s="179"/>
      <c r="Y266" s="181"/>
      <c r="AA266" s="182"/>
    </row>
    <row r="268" s="203" customFormat="true" ht="12.85" hidden="false" customHeight="false" outlineLevel="0" collapsed="false">
      <c r="A268" s="203" t="str">
        <f aca="false">Triebfahrzeuge!A245</f>
        <v>6Ben228</v>
      </c>
      <c r="C268" s="204"/>
      <c r="D268" s="205"/>
      <c r="E268" s="206"/>
      <c r="H268" s="204"/>
      <c r="I268" s="205"/>
      <c r="J268" s="206"/>
      <c r="M268" s="204" t="str">
        <f aca="false">Güterfahrzeuge!A11</f>
        <v>Hochbordwagen</v>
      </c>
      <c r="N268" s="203" t="n">
        <f aca="false">Triebfahrzeuge!K244/Güterfahrzeuge!L11</f>
        <v>9.51890918446103</v>
      </c>
      <c r="O268" s="206" t="n">
        <v>10</v>
      </c>
      <c r="R268" s="204" t="str">
        <f aca="false">Güterfahrzeuge!A83</f>
        <v>OldOil</v>
      </c>
      <c r="S268" s="203" t="n">
        <f aca="false">Triebfahrzeuge!K244/Güterfahrzeuge!L83</f>
        <v>7.79127798016383</v>
      </c>
      <c r="T268" s="206" t="n">
        <v>8</v>
      </c>
      <c r="W268" s="204"/>
      <c r="Y268" s="206"/>
      <c r="AA268" s="207"/>
    </row>
    <row r="269" s="203" customFormat="true" ht="12.85" hidden="false" customHeight="false" outlineLevel="0" collapsed="false">
      <c r="C269" s="204"/>
      <c r="D269" s="205"/>
      <c r="E269" s="206"/>
      <c r="H269" s="204"/>
      <c r="I269" s="205"/>
      <c r="J269" s="206"/>
      <c r="M269" s="204" t="str">
        <f aca="false">Güterfahrzeuge!A12</f>
        <v>Stonewagen</v>
      </c>
      <c r="N269" s="203" t="n">
        <f aca="false">Triebfahrzeuge!K244/Güterfahrzeuge!L12</f>
        <v>5.33987588396594</v>
      </c>
      <c r="O269" s="206" t="n">
        <v>5</v>
      </c>
      <c r="R269" s="204" t="str">
        <f aca="false">Güterfahrzeuge!A84</f>
        <v>taki55000_oil</v>
      </c>
      <c r="S269" s="203" t="n">
        <f aca="false">Triebfahrzeuge!K244/Güterfahrzeuge!L84</f>
        <v>3.61875886351411</v>
      </c>
      <c r="T269" s="206" t="n">
        <v>4</v>
      </c>
      <c r="U269" s="203" t="n">
        <f aca="false">Güterfahrzeuge!N84*T269*(Streckenkosten!D49-1)</f>
        <v>1755</v>
      </c>
      <c r="V269" s="203" t="n">
        <f aca="false">U269-((Streckenkosten!E49*Güterfahrzeuge!C84+Streckenkosten!F49*Triebfahrzeuge!C244)*2)</f>
        <v>235.369341043572</v>
      </c>
      <c r="W269" s="204"/>
      <c r="Y269" s="206"/>
      <c r="AA269" s="207"/>
    </row>
    <row r="270" s="203" customFormat="true" ht="12.85" hidden="false" customHeight="false" outlineLevel="0" collapsed="false">
      <c r="C270" s="204"/>
      <c r="D270" s="205"/>
      <c r="E270" s="206"/>
      <c r="H270" s="204"/>
      <c r="I270" s="205"/>
      <c r="J270" s="206"/>
      <c r="M270" s="204" t="str">
        <f aca="false">Güterfahrzeuge!A13</f>
        <v>Erzwagen</v>
      </c>
      <c r="N270" s="203" t="n">
        <f aca="false">Triebfahrzeuge!K244/Güterfahrzeuge!L13</f>
        <v>4.56114398422091</v>
      </c>
      <c r="O270" s="206" t="n">
        <v>5</v>
      </c>
      <c r="P270" s="203" t="n">
        <f aca="false">Güterfahrzeuge!N13*O270*(Streckenkosten!D50-1)</f>
        <v>2475</v>
      </c>
      <c r="Q270" s="203" t="n">
        <f aca="false">P270-((Streckenkosten!E50*Güterfahrzeuge!C13+Streckenkosten!F50*Triebfahrzeuge!C244)*2)</f>
        <v>155.674341043572</v>
      </c>
      <c r="R270" s="204" t="str">
        <f aca="false">Güterfahrzeuge!A85</f>
        <v>Oelwagen</v>
      </c>
      <c r="S270" s="203" t="n">
        <f aca="false">Triebfahrzeuge!K244/Güterfahrzeuge!L85</f>
        <v>2.62827024300845</v>
      </c>
      <c r="T270" s="206" t="n">
        <v>3</v>
      </c>
      <c r="W270" s="204"/>
      <c r="Y270" s="206"/>
      <c r="AA270" s="207"/>
    </row>
    <row r="271" s="203" customFormat="true" ht="12.85" hidden="false" customHeight="false" outlineLevel="0" collapsed="false">
      <c r="C271" s="204"/>
      <c r="D271" s="205"/>
      <c r="E271" s="206"/>
      <c r="H271" s="204"/>
      <c r="I271" s="205"/>
      <c r="J271" s="206"/>
      <c r="M271" s="204" t="str">
        <f aca="false">Güterfahrzeuge!A14</f>
        <v>Sandwagen</v>
      </c>
      <c r="N271" s="203" t="n">
        <f aca="false">Triebfahrzeuge!K244/Güterfahrzeuge!L14</f>
        <v>4.86522024983564</v>
      </c>
      <c r="O271" s="206" t="n">
        <v>5</v>
      </c>
      <c r="R271" s="204"/>
      <c r="T271" s="206"/>
      <c r="W271" s="204"/>
      <c r="Y271" s="206"/>
      <c r="AA271" s="207"/>
    </row>
    <row r="272" s="203" customFormat="true" ht="12.85" hidden="false" customHeight="false" outlineLevel="0" collapsed="false">
      <c r="C272" s="204"/>
      <c r="D272" s="205"/>
      <c r="E272" s="206"/>
      <c r="H272" s="204"/>
      <c r="I272" s="205"/>
      <c r="J272" s="206"/>
      <c r="M272" s="204" t="str">
        <f aca="false">Güterfahrzeuge!A15</f>
        <v>Kohlewagen</v>
      </c>
      <c r="N272" s="203" t="n">
        <f aca="false">Triebfahrzeuge!K244/Güterfahrzeuge!L15</f>
        <v>2.7713279904127</v>
      </c>
      <c r="O272" s="206" t="n">
        <v>3</v>
      </c>
      <c r="R272" s="204"/>
      <c r="T272" s="206"/>
      <c r="W272" s="204"/>
      <c r="Y272" s="206"/>
      <c r="AA272" s="207"/>
    </row>
    <row r="273" s="203" customFormat="true" ht="12.85" hidden="false" customHeight="false" outlineLevel="0" collapsed="false">
      <c r="C273" s="204"/>
      <c r="D273" s="205"/>
      <c r="E273" s="206"/>
      <c r="H273" s="204"/>
      <c r="I273" s="205"/>
      <c r="J273" s="206"/>
      <c r="M273" s="204"/>
      <c r="O273" s="206"/>
      <c r="R273" s="204"/>
      <c r="T273" s="206"/>
      <c r="W273" s="204"/>
      <c r="Y273" s="206"/>
      <c r="AA273" s="207"/>
    </row>
    <row r="274" s="203" customFormat="true" ht="12.85" hidden="false" customHeight="false" outlineLevel="0" collapsed="false">
      <c r="C274" s="204"/>
      <c r="D274" s="205"/>
      <c r="E274" s="206"/>
      <c r="H274" s="204"/>
      <c r="I274" s="205"/>
      <c r="J274" s="206"/>
      <c r="M274" s="204"/>
      <c r="O274" s="206"/>
      <c r="R274" s="204"/>
      <c r="T274" s="206"/>
      <c r="W274" s="204"/>
      <c r="Y274" s="206"/>
      <c r="AA274" s="207"/>
    </row>
    <row r="275" s="203" customFormat="true" ht="12.85" hidden="false" customHeight="false" outlineLevel="0" collapsed="false">
      <c r="C275" s="204"/>
      <c r="D275" s="205"/>
      <c r="E275" s="206"/>
      <c r="H275" s="204"/>
      <c r="I275" s="205"/>
      <c r="J275" s="206"/>
      <c r="M275" s="204"/>
      <c r="O275" s="206"/>
      <c r="R275" s="204"/>
      <c r="T275" s="206"/>
      <c r="W275" s="204"/>
      <c r="Y275" s="206"/>
      <c r="AA275" s="207"/>
    </row>
    <row r="276" s="203" customFormat="true" ht="12.85" hidden="false" customHeight="false" outlineLevel="0" collapsed="false">
      <c r="C276" s="204"/>
      <c r="D276" s="205"/>
      <c r="E276" s="206"/>
      <c r="H276" s="204"/>
      <c r="I276" s="205"/>
      <c r="J276" s="206"/>
      <c r="M276" s="204"/>
      <c r="O276" s="206"/>
      <c r="R276" s="204"/>
      <c r="T276" s="206"/>
      <c r="W276" s="204"/>
      <c r="Y276" s="206"/>
      <c r="AA276" s="207"/>
    </row>
    <row r="277" s="203" customFormat="true" ht="12.85" hidden="false" customHeight="false" outlineLevel="0" collapsed="false">
      <c r="C277" s="204"/>
      <c r="D277" s="205"/>
      <c r="E277" s="206"/>
      <c r="H277" s="204"/>
      <c r="I277" s="205"/>
      <c r="J277" s="206"/>
      <c r="M277" s="204"/>
      <c r="O277" s="206"/>
      <c r="R277" s="204"/>
      <c r="T277" s="206"/>
      <c r="W277" s="204"/>
      <c r="Y277" s="206"/>
      <c r="AA277" s="207"/>
    </row>
    <row r="278" s="203" customFormat="true" ht="12.85" hidden="false" customHeight="false" outlineLevel="0" collapsed="false">
      <c r="C278" s="204"/>
      <c r="D278" s="205"/>
      <c r="E278" s="206"/>
      <c r="H278" s="204"/>
      <c r="I278" s="205"/>
      <c r="J278" s="206"/>
      <c r="M278" s="204"/>
      <c r="O278" s="206"/>
      <c r="R278" s="204"/>
      <c r="T278" s="206"/>
      <c r="W278" s="204"/>
      <c r="Y278" s="206"/>
      <c r="AA278" s="207"/>
    </row>
    <row r="279" s="203" customFormat="true" ht="12.85" hidden="false" customHeight="false" outlineLevel="0" collapsed="false">
      <c r="C279" s="204"/>
      <c r="D279" s="205"/>
      <c r="E279" s="206"/>
      <c r="H279" s="204"/>
      <c r="I279" s="205"/>
      <c r="J279" s="206"/>
      <c r="M279" s="204"/>
      <c r="O279" s="206"/>
      <c r="R279" s="204"/>
      <c r="T279" s="206"/>
      <c r="W279" s="204"/>
      <c r="Y279" s="206"/>
      <c r="AA279" s="207"/>
    </row>
    <row r="281" s="178" customFormat="true" ht="12.85" hidden="false" customHeight="false" outlineLevel="0" collapsed="false">
      <c r="A281" s="178" t="str">
        <f aca="false">Triebfahrzeuge!A248</f>
        <v>7BenE11</v>
      </c>
      <c r="C281" s="179"/>
      <c r="D281" s="180"/>
      <c r="E281" s="181"/>
      <c r="H281" s="179"/>
      <c r="I281" s="180"/>
      <c r="J281" s="181"/>
      <c r="M281" s="179" t="str">
        <f aca="false">Güterfahrzeuge!A11</f>
        <v>Hochbordwagen</v>
      </c>
      <c r="N281" s="178" t="n">
        <f aca="false">Triebfahrzeuge!K247/Güterfahrzeuge!L11</f>
        <v>17.7514792899408</v>
      </c>
      <c r="O281" s="181" t="n">
        <v>18</v>
      </c>
      <c r="R281" s="179" t="str">
        <f aca="false">Güterfahrzeuge!A83</f>
        <v>OldOil</v>
      </c>
      <c r="S281" s="178" t="n">
        <f aca="false">Triebfahrzeuge!K247/Güterfahrzeuge!L83</f>
        <v>14.5296805576028</v>
      </c>
      <c r="T281" s="181" t="n">
        <v>15</v>
      </c>
      <c r="W281" s="179"/>
      <c r="Y281" s="181"/>
      <c r="AA281" s="182"/>
    </row>
    <row r="282" s="178" customFormat="true" ht="12.85" hidden="false" customHeight="false" outlineLevel="0" collapsed="false">
      <c r="C282" s="179"/>
      <c r="D282" s="180"/>
      <c r="E282" s="181"/>
      <c r="H282" s="179"/>
      <c r="I282" s="180"/>
      <c r="J282" s="181"/>
      <c r="M282" s="179" t="str">
        <f aca="false">Güterfahrzeuge!A12</f>
        <v>Stonewagen</v>
      </c>
      <c r="N282" s="178" t="n">
        <f aca="false">Triebfahrzeuge!K247/Güterfahrzeuge!L12</f>
        <v>9.95814691874729</v>
      </c>
      <c r="O282" s="181" t="n">
        <v>10</v>
      </c>
      <c r="R282" s="179" t="str">
        <f aca="false">Güterfahrzeuge!A84</f>
        <v>taki55000_oil</v>
      </c>
      <c r="S282" s="178" t="n">
        <f aca="false">Triebfahrzeuge!K247/Güterfahrzeuge!L84</f>
        <v>6.74849625898577</v>
      </c>
      <c r="T282" s="181" t="n">
        <v>6</v>
      </c>
      <c r="W282" s="179"/>
      <c r="Y282" s="181"/>
      <c r="AA282" s="182"/>
    </row>
    <row r="283" s="178" customFormat="true" ht="12.85" hidden="false" customHeight="false" outlineLevel="0" collapsed="false">
      <c r="A283" s="178" t="s">
        <v>751</v>
      </c>
      <c r="C283" s="179"/>
      <c r="D283" s="180"/>
      <c r="E283" s="181"/>
      <c r="H283" s="179"/>
      <c r="I283" s="180"/>
      <c r="J283" s="181"/>
      <c r="M283" s="179" t="str">
        <f aca="false">Güterfahrzeuge!A13</f>
        <v>Erzwagen</v>
      </c>
      <c r="N283" s="178" t="n">
        <f aca="false">Triebfahrzeuge!K247/Güterfahrzeuge!L13</f>
        <v>8.50591715976331</v>
      </c>
      <c r="O283" s="181" t="n">
        <v>9</v>
      </c>
      <c r="R283" s="179" t="str">
        <f aca="false">Güterfahrzeuge!A85</f>
        <v>Oelwagen</v>
      </c>
      <c r="S283" s="178" t="n">
        <f aca="false">Triebfahrzeuge!K247/Güterfahrzeuge!L85</f>
        <v>4.90136883155629</v>
      </c>
      <c r="T283" s="181" t="n">
        <v>5</v>
      </c>
      <c r="W283" s="179"/>
      <c r="Y283" s="181"/>
      <c r="AA283" s="182"/>
    </row>
    <row r="284" s="178" customFormat="true" ht="12.85" hidden="false" customHeight="false" outlineLevel="0" collapsed="false">
      <c r="C284" s="179"/>
      <c r="D284" s="180"/>
      <c r="E284" s="181"/>
      <c r="H284" s="179"/>
      <c r="I284" s="180"/>
      <c r="J284" s="181"/>
      <c r="M284" s="179" t="str">
        <f aca="false">Güterfahrzeuge!A14</f>
        <v>Sandwagen</v>
      </c>
      <c r="N284" s="178" t="n">
        <f aca="false">Triebfahrzeuge!K247/Güterfahrzeuge!L14</f>
        <v>9.07297830374754</v>
      </c>
      <c r="O284" s="181" t="n">
        <v>9</v>
      </c>
      <c r="R284" s="179"/>
      <c r="T284" s="181"/>
      <c r="W284" s="179"/>
      <c r="Y284" s="181"/>
      <c r="AA284" s="182"/>
    </row>
    <row r="285" s="178" customFormat="true" ht="12.85" hidden="false" customHeight="false" outlineLevel="0" collapsed="false">
      <c r="C285" s="179"/>
      <c r="D285" s="180"/>
      <c r="E285" s="181"/>
      <c r="H285" s="179"/>
      <c r="I285" s="180"/>
      <c r="J285" s="181"/>
      <c r="M285" s="179" t="str">
        <f aca="false">Güterfahrzeuge!A15</f>
        <v>Kohlewagen</v>
      </c>
      <c r="N285" s="178" t="n">
        <f aca="false">Triebfahrzeuge!K247/Güterfahrzeuge!L15</f>
        <v>5.1681521983372</v>
      </c>
      <c r="O285" s="181" t="n">
        <v>5</v>
      </c>
      <c r="R285" s="179"/>
      <c r="T285" s="181"/>
      <c r="W285" s="179"/>
      <c r="Y285" s="181"/>
      <c r="AA285" s="182"/>
    </row>
    <row r="286" s="178" customFormat="true" ht="12.85" hidden="false" customHeight="false" outlineLevel="0" collapsed="false">
      <c r="C286" s="179"/>
      <c r="D286" s="180"/>
      <c r="E286" s="181"/>
      <c r="H286" s="179"/>
      <c r="I286" s="180"/>
      <c r="J286" s="181"/>
      <c r="M286" s="179"/>
      <c r="O286" s="181"/>
      <c r="R286" s="179"/>
      <c r="T286" s="181"/>
      <c r="W286" s="179"/>
      <c r="Y286" s="181"/>
      <c r="AA286" s="182"/>
    </row>
    <row r="287" s="178" customFormat="true" ht="12.85" hidden="false" customHeight="false" outlineLevel="0" collapsed="false">
      <c r="C287" s="179"/>
      <c r="D287" s="180"/>
      <c r="E287" s="181"/>
      <c r="H287" s="179"/>
      <c r="I287" s="180"/>
      <c r="J287" s="181"/>
      <c r="M287" s="179"/>
      <c r="O287" s="181"/>
      <c r="R287" s="179"/>
      <c r="T287" s="181"/>
      <c r="W287" s="179"/>
      <c r="Y287" s="181"/>
      <c r="AA287" s="182"/>
    </row>
    <row r="288" s="178" customFormat="true" ht="12.85" hidden="false" customHeight="false" outlineLevel="0" collapsed="false">
      <c r="C288" s="179"/>
      <c r="D288" s="180"/>
      <c r="E288" s="181"/>
      <c r="H288" s="179"/>
      <c r="I288" s="180"/>
      <c r="J288" s="181"/>
      <c r="M288" s="179"/>
      <c r="O288" s="181"/>
      <c r="R288" s="179"/>
      <c r="T288" s="181"/>
      <c r="W288" s="179"/>
      <c r="Y288" s="181"/>
      <c r="AA288" s="182"/>
    </row>
    <row r="289" s="178" customFormat="true" ht="12.85" hidden="false" customHeight="false" outlineLevel="0" collapsed="false">
      <c r="C289" s="179"/>
      <c r="D289" s="180"/>
      <c r="E289" s="181"/>
      <c r="H289" s="179"/>
      <c r="I289" s="180"/>
      <c r="J289" s="181"/>
      <c r="M289" s="179"/>
      <c r="O289" s="181"/>
      <c r="R289" s="179"/>
      <c r="T289" s="181"/>
      <c r="W289" s="179"/>
      <c r="Y289" s="181"/>
      <c r="AA289" s="182"/>
    </row>
    <row r="290" s="178" customFormat="true" ht="12.85" hidden="false" customHeight="false" outlineLevel="0" collapsed="false">
      <c r="C290" s="179"/>
      <c r="D290" s="180"/>
      <c r="E290" s="181"/>
      <c r="H290" s="179"/>
      <c r="I290" s="180"/>
      <c r="J290" s="181"/>
      <c r="M290" s="179"/>
      <c r="O290" s="181"/>
      <c r="R290" s="179"/>
      <c r="T290" s="181"/>
      <c r="W290" s="179"/>
      <c r="Y290" s="181"/>
      <c r="AA290" s="182"/>
    </row>
    <row r="291" s="178" customFormat="true" ht="12.85" hidden="false" customHeight="false" outlineLevel="0" collapsed="false">
      <c r="C291" s="179"/>
      <c r="D291" s="180"/>
      <c r="E291" s="181"/>
      <c r="H291" s="179"/>
      <c r="I291" s="180"/>
      <c r="J291" s="181"/>
      <c r="M291" s="179"/>
      <c r="O291" s="181"/>
      <c r="R291" s="179"/>
      <c r="T291" s="181"/>
      <c r="W291" s="179"/>
      <c r="Y291" s="181"/>
      <c r="AA291" s="182"/>
    </row>
    <row r="292" s="178" customFormat="true" ht="12.85" hidden="false" customHeight="false" outlineLevel="0" collapsed="false">
      <c r="C292" s="179"/>
      <c r="D292" s="180"/>
      <c r="E292" s="181"/>
      <c r="H292" s="179"/>
      <c r="I292" s="180"/>
      <c r="J292" s="181"/>
      <c r="M292" s="179"/>
      <c r="O292" s="181"/>
      <c r="R292" s="179"/>
      <c r="T292" s="181"/>
      <c r="W292" s="179"/>
      <c r="Y292" s="181"/>
      <c r="AA292" s="182"/>
    </row>
    <row r="294" s="203" customFormat="true" ht="12.85" hidden="false" customHeight="false" outlineLevel="0" collapsed="false">
      <c r="A294" s="203" t="str">
        <f aca="false">Triebfahrzeuge!A268</f>
        <v>BR232</v>
      </c>
      <c r="C294" s="204"/>
      <c r="D294" s="205"/>
      <c r="E294" s="206"/>
      <c r="H294" s="204"/>
      <c r="I294" s="205"/>
      <c r="J294" s="206"/>
      <c r="M294" s="204" t="str">
        <f aca="false">Güterfahrzeuge!A11</f>
        <v>Hochbordwagen</v>
      </c>
      <c r="N294" s="203" t="n">
        <f aca="false">Triebfahrzeuge!K267/Güterfahrzeuge!L11</f>
        <v>8.50997988550209</v>
      </c>
      <c r="O294" s="206" t="n">
        <v>9</v>
      </c>
      <c r="R294" s="204" t="str">
        <f aca="false">Güterfahrzeuge!A83</f>
        <v>OldOil</v>
      </c>
      <c r="S294" s="203" t="n">
        <f aca="false">Triebfahrzeuge!K267/Güterfahrzeuge!L83</f>
        <v>6.96546396322235</v>
      </c>
      <c r="T294" s="206" t="n">
        <v>7</v>
      </c>
      <c r="W294" s="204"/>
      <c r="Y294" s="206"/>
      <c r="AA294" s="207"/>
    </row>
    <row r="295" s="203" customFormat="true" ht="12.85" hidden="false" customHeight="false" outlineLevel="0" collapsed="false">
      <c r="A295" s="203" t="s">
        <v>755</v>
      </c>
      <c r="C295" s="204"/>
      <c r="D295" s="205"/>
      <c r="E295" s="206"/>
      <c r="H295" s="204"/>
      <c r="I295" s="205"/>
      <c r="J295" s="206"/>
      <c r="M295" s="204" t="str">
        <f aca="false">Güterfahrzeuge!A12</f>
        <v>Stonewagen</v>
      </c>
      <c r="N295" s="203" t="n">
        <f aca="false">Triebfahrzeuge!K267/Güterfahrzeuge!L12</f>
        <v>4.77389115528166</v>
      </c>
      <c r="O295" s="206" t="n">
        <v>5</v>
      </c>
      <c r="R295" s="204" t="str">
        <f aca="false">Güterfahrzeuge!A84</f>
        <v>taki55000_oil</v>
      </c>
      <c r="S295" s="203" t="n">
        <f aca="false">Triebfahrzeuge!K267/Güterfahrzeuge!L84</f>
        <v>3.23519896473633</v>
      </c>
      <c r="T295" s="206" t="n">
        <v>3</v>
      </c>
      <c r="U295" s="203" t="n">
        <f aca="false">Güterfahrzeuge!N84*T295*(Streckenkosten!D48-1)</f>
        <v>1316.25</v>
      </c>
      <c r="V295" s="203" t="n">
        <f aca="false">U295-((Streckenkosten!E48*Güterfahrzeuge!C84+Streckenkosten!F48*Triebfahrzeuge!C267)*2)</f>
        <v>117.69140569395</v>
      </c>
      <c r="W295" s="204"/>
      <c r="Y295" s="206"/>
      <c r="AA295" s="207"/>
    </row>
    <row r="296" s="203" customFormat="true" ht="12.85" hidden="false" customHeight="false" outlineLevel="0" collapsed="false">
      <c r="C296" s="204"/>
      <c r="D296" s="205"/>
      <c r="E296" s="206"/>
      <c r="H296" s="204"/>
      <c r="I296" s="205"/>
      <c r="J296" s="206"/>
      <c r="M296" s="204" t="str">
        <f aca="false">Güterfahrzeuge!A13</f>
        <v>Erzwagen</v>
      </c>
      <c r="N296" s="203" t="n">
        <f aca="false">Triebfahrzeuge!K267/Güterfahrzeuge!L13</f>
        <v>4.07769869513642</v>
      </c>
      <c r="O296" s="206" t="n">
        <v>4</v>
      </c>
      <c r="P296" s="203" t="n">
        <f aca="false">Güterfahrzeuge!N13*O296*(Streckenkosten!D49-1)</f>
        <v>1980</v>
      </c>
      <c r="Q296" s="203" t="n">
        <f aca="false">P296-((Streckenkosten!E49*Güterfahrzeuge!C13+Streckenkosten!F49*Triebfahrzeuge!C267)*2)</f>
        <v>58.4604982206406</v>
      </c>
      <c r="R296" s="204" t="str">
        <f aca="false">Güterfahrzeuge!A85</f>
        <v>Oelwagen</v>
      </c>
      <c r="S296" s="203" t="n">
        <f aca="false">Triebfahrzeuge!K267/Güterfahrzeuge!L85</f>
        <v>2.34969432612903</v>
      </c>
      <c r="T296" s="206" t="n">
        <v>2</v>
      </c>
      <c r="W296" s="204"/>
      <c r="Y296" s="206"/>
      <c r="AA296" s="207"/>
    </row>
    <row r="297" s="203" customFormat="true" ht="12.85" hidden="false" customHeight="false" outlineLevel="0" collapsed="false">
      <c r="C297" s="204"/>
      <c r="D297" s="205"/>
      <c r="E297" s="206"/>
      <c r="H297" s="204"/>
      <c r="I297" s="205"/>
      <c r="J297" s="206"/>
      <c r="M297" s="204" t="str">
        <f aca="false">Güterfahrzeuge!A14</f>
        <v>Sandwagen</v>
      </c>
      <c r="N297" s="203" t="n">
        <f aca="false">Triebfahrzeuge!K267/Güterfahrzeuge!L14</f>
        <v>4.34954527481218</v>
      </c>
      <c r="O297" s="206" t="n">
        <v>4</v>
      </c>
      <c r="R297" s="204"/>
      <c r="T297" s="206"/>
      <c r="W297" s="204"/>
      <c r="Y297" s="206"/>
      <c r="AA297" s="207"/>
    </row>
    <row r="298" s="43" customFormat="true" ht="12.85" hidden="false" customHeight="false" outlineLevel="0" collapsed="false">
      <c r="C298" s="183"/>
      <c r="D298" s="184"/>
      <c r="E298" s="71"/>
      <c r="H298" s="183"/>
      <c r="I298" s="184"/>
      <c r="J298" s="71"/>
      <c r="M298" s="183"/>
      <c r="O298" s="71"/>
      <c r="R298" s="183"/>
      <c r="T298" s="71"/>
      <c r="W298" s="183"/>
      <c r="Y298" s="71"/>
      <c r="AA298" s="185"/>
    </row>
    <row r="299" s="227" customFormat="true" ht="12.85" hidden="false" customHeight="false" outlineLevel="0" collapsed="false">
      <c r="A299" s="227" t="str">
        <f aca="false">Triebfahrzeuge!A274</f>
        <v># DB E 310, BR 181 / DBAG BR 181 </v>
      </c>
      <c r="B299" s="228"/>
      <c r="C299" s="162"/>
      <c r="D299" s="229"/>
      <c r="E299" s="230"/>
      <c r="H299" s="231"/>
      <c r="I299" s="229"/>
      <c r="J299" s="230"/>
      <c r="M299" s="231"/>
      <c r="O299" s="230"/>
      <c r="R299" s="231"/>
      <c r="T299" s="230"/>
      <c r="W299" s="231"/>
      <c r="Y299" s="230"/>
      <c r="AA299" s="228"/>
    </row>
    <row r="300" s="227" customFormat="true" ht="12.85" hidden="false" customHeight="false" outlineLevel="0" collapsed="false">
      <c r="A300" s="227" t="str">
        <f aca="false">Triebfahrzeuge!A275</f>
        <v>BR181</v>
      </c>
      <c r="B300" s="228"/>
      <c r="C300" s="162"/>
      <c r="D300" s="229"/>
      <c r="E300" s="230"/>
      <c r="H300" s="231"/>
      <c r="I300" s="229"/>
      <c r="J300" s="230"/>
      <c r="M300" s="231"/>
      <c r="O300" s="230"/>
      <c r="R300" s="231"/>
      <c r="T300" s="230"/>
      <c r="W300" s="231"/>
      <c r="Y300" s="230"/>
      <c r="AA300" s="228"/>
    </row>
    <row r="301" s="227" customFormat="true" ht="12.85" hidden="false" customHeight="false" outlineLevel="0" collapsed="false">
      <c r="C301" s="231" t="str">
        <f aca="false">PassPost!A43</f>
        <v>IR</v>
      </c>
      <c r="D301" s="229" t="n">
        <f aca="false">Triebfahrzeuge!K274/PassPost!M43</f>
        <v>6.34070175716698</v>
      </c>
      <c r="E301" s="230" t="n">
        <v>6</v>
      </c>
      <c r="F301" s="227" t="n">
        <f aca="false">PassPost!N43*E301*(Streckenkosten!D51-1)</f>
        <v>2369.7</v>
      </c>
      <c r="G301" s="227" t="n">
        <f aca="false">F301-(Streckenkosten!E51*PassPost!C43+Streckenkosten!F51*Triebfahrzeuge!C274)</f>
        <v>1191.24697508897</v>
      </c>
      <c r="H301" s="231"/>
      <c r="I301" s="229"/>
      <c r="J301" s="230"/>
      <c r="M301" s="231" t="str">
        <f aca="false">Güterfahrzeuge!A13</f>
        <v>Erzwagen</v>
      </c>
      <c r="N301" s="227" t="n">
        <f aca="false">Triebfahrzeuge!K274/Güterfahrzeuge!L13</f>
        <v>5.93119810201661</v>
      </c>
      <c r="O301" s="230" t="n">
        <v>6</v>
      </c>
      <c r="P301" s="227" t="n">
        <f aca="false">Güterfahrzeuge!N13*O301*(Streckenkosten!D51-1)</f>
        <v>2970</v>
      </c>
      <c r="Q301" s="227" t="n">
        <f aca="false">P301-((Streckenkosten!E51*Güterfahrzeuge!C13+Streckenkosten!F51*Triebfahrzeuge!C274)*2)</f>
        <v>148.093950177936</v>
      </c>
      <c r="R301" s="231"/>
      <c r="T301" s="230"/>
      <c r="W301" s="231"/>
      <c r="Y301" s="230"/>
      <c r="AA301" s="228"/>
    </row>
    <row r="302" s="227" customFormat="true" ht="12.85" hidden="false" customHeight="false" outlineLevel="0" collapsed="false">
      <c r="C302" s="231" t="str">
        <f aca="false">PassPost!A48</f>
        <v>CityBahn-Wagen (orange)</v>
      </c>
      <c r="D302" s="229" t="n">
        <f aca="false">Triebfahrzeuge!K274/PassPost!M48</f>
        <v>7.18026504153335</v>
      </c>
      <c r="E302" s="230" t="n">
        <v>8</v>
      </c>
      <c r="F302" s="227" t="n">
        <f aca="false">PassPost!N48*E302*(Streckenkosten!D53-1)</f>
        <v>3391.6</v>
      </c>
      <c r="G302" s="227" t="n">
        <f aca="false">F302-(Streckenkosten!E53*PassPost!C48+Streckenkosten!F53*Triebfahrzeuge!C274)</f>
        <v>1878.28722419929</v>
      </c>
      <c r="H302" s="231"/>
      <c r="I302" s="229"/>
      <c r="J302" s="230"/>
      <c r="M302" s="231"/>
      <c r="O302" s="230"/>
      <c r="R302" s="231"/>
      <c r="T302" s="230"/>
      <c r="W302" s="231"/>
      <c r="Y302" s="230"/>
      <c r="AA302" s="228"/>
    </row>
    <row r="303" s="227" customFormat="true" ht="12.85" hidden="false" customHeight="false" outlineLevel="0" collapsed="false">
      <c r="C303" s="231" t="str">
        <f aca="false">PassPost!A54</f>
        <v>IC-Wagen</v>
      </c>
      <c r="D303" s="229" t="n">
        <f aca="false">Triebfahrzeuge!K274/PassPost!M54</f>
        <v>5.93119810201661</v>
      </c>
      <c r="E303" s="230" t="n">
        <v>6</v>
      </c>
      <c r="F303" s="227" t="n">
        <f aca="false">PassPost!N54*E303*(Streckenkosten!D51-1)</f>
        <v>1978.5</v>
      </c>
      <c r="G303" s="227" t="n">
        <f aca="false">F303-(Streckenkosten!E51*PassPost!C54+Streckenkosten!F51*Triebfahrzeuge!C274)</f>
        <v>747.966975088968</v>
      </c>
      <c r="H303" s="231"/>
      <c r="I303" s="229"/>
      <c r="J303" s="230"/>
      <c r="M303" s="231"/>
      <c r="O303" s="230"/>
      <c r="R303" s="231"/>
      <c r="T303" s="230"/>
      <c r="W303" s="231"/>
      <c r="Y303" s="230"/>
      <c r="AA303" s="228"/>
    </row>
    <row r="304" s="43" customFormat="true" ht="12.85" hidden="false" customHeight="false" outlineLevel="0" collapsed="false">
      <c r="C304" s="183"/>
      <c r="D304" s="184"/>
      <c r="E304" s="71"/>
      <c r="H304" s="183"/>
      <c r="I304" s="184"/>
      <c r="J304" s="71"/>
      <c r="M304" s="183"/>
      <c r="O304" s="71"/>
      <c r="R304" s="183"/>
      <c r="T304" s="71"/>
      <c r="W304" s="183"/>
      <c r="Y304" s="71"/>
      <c r="AA304" s="185"/>
    </row>
    <row r="305" s="43" customFormat="true" ht="12.85" hidden="false" customHeight="false" outlineLevel="0" collapsed="false">
      <c r="C305" s="183"/>
      <c r="D305" s="184"/>
      <c r="E305" s="71"/>
      <c r="H305" s="183"/>
      <c r="I305" s="184"/>
      <c r="J305" s="71"/>
      <c r="M305" s="183"/>
      <c r="O305" s="71"/>
      <c r="R305" s="183"/>
      <c r="T305" s="71"/>
      <c r="W305" s="183"/>
      <c r="Y305" s="71"/>
      <c r="AA305" s="185"/>
    </row>
    <row r="307" s="178" customFormat="true" ht="12.85" hidden="false" customHeight="false" outlineLevel="0" collapsed="false">
      <c r="A307" s="178" t="str">
        <f aca="false">Triebfahrzeuge!A279</f>
        <v>5Ben220</v>
      </c>
      <c r="C307" s="179"/>
      <c r="D307" s="180"/>
      <c r="E307" s="181"/>
      <c r="H307" s="179"/>
      <c r="I307" s="180"/>
      <c r="J307" s="181"/>
      <c r="M307" s="179" t="str">
        <f aca="false">Güterfahrzeuge!A11</f>
        <v>Hochbordwagen</v>
      </c>
      <c r="N307" s="178" t="n">
        <f aca="false">Triebfahrzeuge!K278/Güterfahrzeuge!L11</f>
        <v>12.7826086956522</v>
      </c>
      <c r="O307" s="181" t="n">
        <v>13</v>
      </c>
      <c r="R307" s="179" t="str">
        <f aca="false">Güterfahrzeuge!A83</f>
        <v>OldOil</v>
      </c>
      <c r="S307" s="178" t="n">
        <f aca="false">Triebfahrzeuge!K278/Güterfahrzeuge!L83</f>
        <v>10.4626334519573</v>
      </c>
      <c r="T307" s="181" t="n">
        <v>10</v>
      </c>
      <c r="W307" s="179"/>
      <c r="Y307" s="181"/>
      <c r="AA307" s="182"/>
    </row>
    <row r="308" s="178" customFormat="true" ht="12.85" hidden="false" customHeight="false" outlineLevel="0" collapsed="false">
      <c r="C308" s="179"/>
      <c r="D308" s="180"/>
      <c r="E308" s="181"/>
      <c r="H308" s="179"/>
      <c r="I308" s="180"/>
      <c r="J308" s="181"/>
      <c r="M308" s="179" t="str">
        <f aca="false">Güterfahrzeuge!A12</f>
        <v>Stonewagen</v>
      </c>
      <c r="N308" s="178" t="n">
        <f aca="false">Triebfahrzeuge!K278/Güterfahrzeuge!L12</f>
        <v>7.17073170731707</v>
      </c>
      <c r="O308" s="181" t="n">
        <v>7</v>
      </c>
      <c r="R308" s="179" t="str">
        <f aca="false">Güterfahrzeuge!A84</f>
        <v>taki55000_oil</v>
      </c>
      <c r="S308" s="178" t="n">
        <f aca="false">Triebfahrzeuge!K278/Güterfahrzeuge!L84</f>
        <v>4.85950413223141</v>
      </c>
      <c r="T308" s="181" t="n">
        <v>5</v>
      </c>
      <c r="U308" s="178" t="n">
        <f aca="false">Güterfahrzeuge!N84*T308*(Streckenkosten!D50-1)</f>
        <v>2193.75</v>
      </c>
      <c r="V308" s="178" t="n">
        <f aca="false">U308-((Streckenkosten!E50*Güterfahrzeuge!C84+Streckenkosten!F50*Triebfahrzeuge!C278)*2)</f>
        <v>245.286455696203</v>
      </c>
      <c r="W308" s="179"/>
      <c r="Y308" s="181"/>
      <c r="AA308" s="182"/>
    </row>
    <row r="309" s="178" customFormat="true" ht="12.85" hidden="false" customHeight="false" outlineLevel="0" collapsed="false">
      <c r="A309" s="178" t="s">
        <v>750</v>
      </c>
      <c r="C309" s="179"/>
      <c r="D309" s="180"/>
      <c r="E309" s="181"/>
      <c r="H309" s="179"/>
      <c r="I309" s="180"/>
      <c r="J309" s="181"/>
      <c r="M309" s="179" t="str">
        <f aca="false">Güterfahrzeuge!A13</f>
        <v>Erzwagen</v>
      </c>
      <c r="N309" s="178" t="n">
        <f aca="false">Triebfahrzeuge!K278/Güterfahrzeuge!L13</f>
        <v>6.125</v>
      </c>
      <c r="O309" s="181" t="n">
        <v>6</v>
      </c>
      <c r="P309" s="178" t="n">
        <f aca="false">Güterfahrzeuge!N13*O309*(Streckenkosten!D51-1)</f>
        <v>2970</v>
      </c>
      <c r="Q309" s="178" t="n">
        <f aca="false">P309-((Streckenkosten!E51*Güterfahrzeuge!C13+Streckenkosten!F51*Triebfahrzeuge!C278)*2)</f>
        <v>5.6911392405068</v>
      </c>
      <c r="R309" s="179" t="str">
        <f aca="false">Güterfahrzeuge!A85</f>
        <v>Oelwagen</v>
      </c>
      <c r="S309" s="178" t="n">
        <f aca="false">Triebfahrzeuge!K278/Güterfahrzeuge!L85</f>
        <v>3.52941176470588</v>
      </c>
      <c r="T309" s="181" t="n">
        <v>4</v>
      </c>
      <c r="W309" s="179"/>
      <c r="Y309" s="181"/>
      <c r="AA309" s="182"/>
    </row>
    <row r="310" s="178" customFormat="true" ht="12.85" hidden="false" customHeight="false" outlineLevel="0" collapsed="false">
      <c r="C310" s="179"/>
      <c r="D310" s="180"/>
      <c r="E310" s="181"/>
      <c r="H310" s="179"/>
      <c r="I310" s="180"/>
      <c r="J310" s="181"/>
      <c r="M310" s="179" t="str">
        <f aca="false">Güterfahrzeuge!A14</f>
        <v>Sandwagen</v>
      </c>
      <c r="N310" s="178" t="n">
        <f aca="false">Triebfahrzeuge!K278/Güterfahrzeuge!L14</f>
        <v>6.53333333333333</v>
      </c>
      <c r="O310" s="181" t="n">
        <v>7</v>
      </c>
      <c r="R310" s="179"/>
      <c r="T310" s="181"/>
      <c r="W310" s="179"/>
      <c r="Y310" s="181"/>
      <c r="AA310" s="182"/>
    </row>
    <row r="311" s="178" customFormat="true" ht="12.85" hidden="false" customHeight="false" outlineLevel="0" collapsed="false">
      <c r="C311" s="179"/>
      <c r="D311" s="180"/>
      <c r="E311" s="181"/>
      <c r="H311" s="179"/>
      <c r="I311" s="180"/>
      <c r="J311" s="181"/>
      <c r="M311" s="179" t="str">
        <f aca="false">Güterfahrzeuge!A15</f>
        <v>Kohlewagen</v>
      </c>
      <c r="N311" s="178" t="n">
        <f aca="false">Triebfahrzeuge!K278/Güterfahrzeuge!L15</f>
        <v>3.72151898734177</v>
      </c>
      <c r="O311" s="181" t="n">
        <v>4</v>
      </c>
      <c r="R311" s="179"/>
      <c r="T311" s="181"/>
      <c r="W311" s="179"/>
      <c r="Y311" s="181"/>
      <c r="AA311" s="182"/>
    </row>
    <row r="312" s="178" customFormat="true" ht="12.85" hidden="false" customHeight="false" outlineLevel="0" collapsed="false">
      <c r="C312" s="179"/>
      <c r="D312" s="180"/>
      <c r="E312" s="181"/>
      <c r="H312" s="179"/>
      <c r="I312" s="180"/>
      <c r="J312" s="181"/>
      <c r="M312" s="179"/>
      <c r="O312" s="181"/>
      <c r="R312" s="179"/>
      <c r="T312" s="181"/>
      <c r="W312" s="179"/>
      <c r="Y312" s="181"/>
      <c r="AA312" s="182"/>
    </row>
    <row r="313" s="178" customFormat="true" ht="12.85" hidden="false" customHeight="false" outlineLevel="0" collapsed="false">
      <c r="C313" s="179"/>
      <c r="D313" s="180"/>
      <c r="E313" s="181"/>
      <c r="H313" s="179"/>
      <c r="I313" s="180"/>
      <c r="J313" s="181"/>
      <c r="M313" s="179"/>
      <c r="O313" s="181"/>
      <c r="R313" s="179"/>
      <c r="T313" s="181"/>
      <c r="W313" s="179"/>
      <c r="Y313" s="181"/>
      <c r="AA313" s="182"/>
    </row>
    <row r="314" s="178" customFormat="true" ht="12.85" hidden="false" customHeight="false" outlineLevel="0" collapsed="false">
      <c r="C314" s="179"/>
      <c r="D314" s="180"/>
      <c r="E314" s="181"/>
      <c r="H314" s="179"/>
      <c r="I314" s="180"/>
      <c r="J314" s="181"/>
      <c r="M314" s="179"/>
      <c r="O314" s="181"/>
      <c r="R314" s="179"/>
      <c r="T314" s="181"/>
      <c r="W314" s="179"/>
      <c r="Y314" s="181"/>
      <c r="AA314" s="182"/>
    </row>
    <row r="315" s="178" customFormat="true" ht="12.85" hidden="false" customHeight="false" outlineLevel="0" collapsed="false">
      <c r="C315" s="179"/>
      <c r="D315" s="180"/>
      <c r="E315" s="181"/>
      <c r="H315" s="179"/>
      <c r="I315" s="180"/>
      <c r="J315" s="181"/>
      <c r="M315" s="179"/>
      <c r="O315" s="181"/>
      <c r="R315" s="179"/>
      <c r="T315" s="181"/>
      <c r="W315" s="179"/>
      <c r="Y315" s="181"/>
      <c r="AA315" s="182"/>
    </row>
    <row r="316" s="178" customFormat="true" ht="12.85" hidden="false" customHeight="false" outlineLevel="0" collapsed="false">
      <c r="C316" s="179"/>
      <c r="D316" s="180"/>
      <c r="E316" s="181"/>
      <c r="H316" s="179"/>
      <c r="I316" s="180"/>
      <c r="J316" s="181"/>
      <c r="M316" s="179"/>
      <c r="O316" s="181"/>
      <c r="R316" s="179"/>
      <c r="T316" s="181"/>
      <c r="W316" s="179"/>
      <c r="Y316" s="181"/>
      <c r="AA316" s="182"/>
    </row>
    <row r="317" s="178" customFormat="true" ht="12.85" hidden="false" customHeight="false" outlineLevel="0" collapsed="false">
      <c r="C317" s="179"/>
      <c r="D317" s="180"/>
      <c r="E317" s="181"/>
      <c r="H317" s="179"/>
      <c r="I317" s="180"/>
      <c r="J317" s="181"/>
      <c r="M317" s="179"/>
      <c r="O317" s="181"/>
      <c r="R317" s="179"/>
      <c r="T317" s="181"/>
      <c r="W317" s="179"/>
      <c r="Y317" s="181"/>
      <c r="AA317" s="182"/>
    </row>
    <row r="318" s="178" customFormat="true" ht="12.85" hidden="false" customHeight="false" outlineLevel="0" collapsed="false">
      <c r="C318" s="179"/>
      <c r="D318" s="180"/>
      <c r="E318" s="181"/>
      <c r="H318" s="179"/>
      <c r="I318" s="180"/>
      <c r="J318" s="181"/>
      <c r="M318" s="179"/>
      <c r="O318" s="181"/>
      <c r="R318" s="179"/>
      <c r="T318" s="181"/>
      <c r="W318" s="179"/>
      <c r="Y318" s="181"/>
      <c r="AA318" s="182"/>
    </row>
    <row r="320" s="203" customFormat="true" ht="12.85" hidden="false" customHeight="false" outlineLevel="0" collapsed="false">
      <c r="A320" s="203" t="str">
        <f aca="false">Triebfahrzeuge!A282</f>
        <v>4Ben204</v>
      </c>
      <c r="C320" s="204"/>
      <c r="D320" s="205"/>
      <c r="E320" s="206"/>
      <c r="H320" s="204"/>
      <c r="I320" s="205"/>
      <c r="J320" s="206"/>
      <c r="M320" s="204" t="str">
        <f aca="false">Güterfahrzeuge!A11</f>
        <v>Hochbordwagen</v>
      </c>
      <c r="N320" s="203" t="n">
        <f aca="false">Triebfahrzeuge!K281/Güterfahrzeuge!L11</f>
        <v>9.56521739130435</v>
      </c>
      <c r="O320" s="206" t="n">
        <v>10</v>
      </c>
      <c r="R320" s="204" t="str">
        <f aca="false">Güterfahrzeuge!A83</f>
        <v>OldOil</v>
      </c>
      <c r="S320" s="203" t="n">
        <f aca="false">Triebfahrzeuge!K281/Güterfahrzeuge!L83</f>
        <v>7.82918149466192</v>
      </c>
      <c r="T320" s="206" t="n">
        <v>8</v>
      </c>
      <c r="W320" s="204"/>
      <c r="Y320" s="206"/>
      <c r="AA320" s="207"/>
    </row>
    <row r="321" s="203" customFormat="true" ht="12.85" hidden="false" customHeight="false" outlineLevel="0" collapsed="false">
      <c r="C321" s="204"/>
      <c r="D321" s="205"/>
      <c r="E321" s="206"/>
      <c r="H321" s="204"/>
      <c r="I321" s="205"/>
      <c r="J321" s="206"/>
      <c r="M321" s="204" t="str">
        <f aca="false">Güterfahrzeuge!A12</f>
        <v>Stonewagen</v>
      </c>
      <c r="N321" s="203" t="n">
        <f aca="false">Triebfahrzeuge!K281/Güterfahrzeuge!L12</f>
        <v>5.36585365853659</v>
      </c>
      <c r="O321" s="206" t="n">
        <v>5</v>
      </c>
      <c r="R321" s="204" t="str">
        <f aca="false">Güterfahrzeuge!A84</f>
        <v>taki55000_oil</v>
      </c>
      <c r="S321" s="203" t="n">
        <f aca="false">Triebfahrzeuge!K281/Güterfahrzeuge!L84</f>
        <v>3.63636363636364</v>
      </c>
      <c r="T321" s="206" t="n">
        <v>4</v>
      </c>
      <c r="U321" s="203" t="n">
        <f aca="false">Güterfahrzeuge!N84*T321*(Streckenkosten!D49-1)</f>
        <v>1755</v>
      </c>
      <c r="V321" s="203" t="n">
        <f aca="false">U321-((Streckenkosten!E49*Güterfahrzeuge!C84+Streckenkosten!F49*Triebfahrzeuge!C281)*2)</f>
        <v>271.930443037975</v>
      </c>
      <c r="W321" s="204"/>
      <c r="Y321" s="206"/>
      <c r="AA321" s="207"/>
    </row>
    <row r="322" s="203" customFormat="true" ht="12.85" hidden="false" customHeight="false" outlineLevel="0" collapsed="false">
      <c r="A322" s="203" t="s">
        <v>752</v>
      </c>
      <c r="C322" s="204"/>
      <c r="D322" s="205"/>
      <c r="E322" s="206"/>
      <c r="H322" s="204"/>
      <c r="I322" s="205"/>
      <c r="J322" s="206"/>
      <c r="M322" s="204" t="str">
        <f aca="false">Güterfahrzeuge!A13</f>
        <v>Erzwagen</v>
      </c>
      <c r="N322" s="203" t="n">
        <f aca="false">Triebfahrzeuge!K281/Güterfahrzeuge!L13</f>
        <v>4.58333333333333</v>
      </c>
      <c r="O322" s="206" t="n">
        <v>5</v>
      </c>
      <c r="P322" s="203" t="n">
        <f aca="false">Güterfahrzeuge!N13*O322*(Streckenkosten!D50-1)</f>
        <v>2475</v>
      </c>
      <c r="Q322" s="203" t="n">
        <f aca="false">P322-((Streckenkosten!E50*Güterfahrzeuge!C13+Streckenkosten!F50*Triebfahrzeuge!C281)*2)</f>
        <v>192.235443037975</v>
      </c>
      <c r="R322" s="204" t="str">
        <f aca="false">Güterfahrzeuge!A85</f>
        <v>Oelwagen</v>
      </c>
      <c r="S322" s="203" t="n">
        <f aca="false">Triebfahrzeuge!K281/Güterfahrzeuge!L85</f>
        <v>2.64105642256903</v>
      </c>
      <c r="T322" s="206" t="n">
        <v>3</v>
      </c>
      <c r="W322" s="204"/>
      <c r="Y322" s="206"/>
      <c r="AA322" s="207"/>
    </row>
    <row r="323" s="203" customFormat="true" ht="12.85" hidden="false" customHeight="false" outlineLevel="0" collapsed="false">
      <c r="C323" s="204"/>
      <c r="D323" s="205"/>
      <c r="E323" s="206"/>
      <c r="H323" s="204"/>
      <c r="I323" s="205"/>
      <c r="J323" s="206"/>
      <c r="M323" s="204" t="str">
        <f aca="false">Güterfahrzeuge!A14</f>
        <v>Sandwagen</v>
      </c>
      <c r="N323" s="203" t="n">
        <f aca="false">Triebfahrzeuge!K281/Güterfahrzeuge!L14</f>
        <v>4.88888888888889</v>
      </c>
      <c r="O323" s="206" t="n">
        <v>5</v>
      </c>
      <c r="R323" s="204"/>
      <c r="T323" s="206"/>
      <c r="W323" s="204"/>
      <c r="Y323" s="206"/>
      <c r="AA323" s="207"/>
    </row>
    <row r="324" s="203" customFormat="true" ht="12.85" hidden="false" customHeight="false" outlineLevel="0" collapsed="false">
      <c r="C324" s="204"/>
      <c r="D324" s="205"/>
      <c r="E324" s="206"/>
      <c r="H324" s="204"/>
      <c r="I324" s="205"/>
      <c r="J324" s="206"/>
      <c r="M324" s="204" t="str">
        <f aca="false">Güterfahrzeuge!A15</f>
        <v>Kohlewagen</v>
      </c>
      <c r="N324" s="203" t="n">
        <f aca="false">Triebfahrzeuge!K281/Güterfahrzeuge!L15</f>
        <v>2.78481012658228</v>
      </c>
      <c r="O324" s="206" t="n">
        <v>3</v>
      </c>
      <c r="R324" s="204"/>
      <c r="T324" s="206"/>
      <c r="W324" s="204"/>
      <c r="Y324" s="206"/>
      <c r="AA324" s="207"/>
    </row>
    <row r="325" s="203" customFormat="true" ht="12.85" hidden="false" customHeight="false" outlineLevel="0" collapsed="false">
      <c r="C325" s="204"/>
      <c r="D325" s="205"/>
      <c r="E325" s="206"/>
      <c r="H325" s="204"/>
      <c r="I325" s="205"/>
      <c r="J325" s="206"/>
      <c r="M325" s="204"/>
      <c r="O325" s="206"/>
      <c r="R325" s="204"/>
      <c r="T325" s="206"/>
      <c r="W325" s="204"/>
      <c r="Y325" s="206"/>
      <c r="AA325" s="207"/>
    </row>
    <row r="326" s="203" customFormat="true" ht="12.85" hidden="false" customHeight="false" outlineLevel="0" collapsed="false">
      <c r="C326" s="204"/>
      <c r="D326" s="205"/>
      <c r="E326" s="206"/>
      <c r="H326" s="204"/>
      <c r="I326" s="205"/>
      <c r="J326" s="206"/>
      <c r="M326" s="204"/>
      <c r="O326" s="206"/>
      <c r="R326" s="204"/>
      <c r="T326" s="206"/>
      <c r="W326" s="204"/>
      <c r="Y326" s="206"/>
      <c r="AA326" s="207"/>
    </row>
    <row r="327" s="203" customFormat="true" ht="12.85" hidden="false" customHeight="false" outlineLevel="0" collapsed="false">
      <c r="C327" s="204"/>
      <c r="D327" s="205"/>
      <c r="E327" s="206"/>
      <c r="H327" s="204"/>
      <c r="I327" s="205"/>
      <c r="J327" s="206"/>
      <c r="M327" s="204"/>
      <c r="O327" s="206"/>
      <c r="R327" s="204"/>
      <c r="T327" s="206"/>
      <c r="W327" s="204"/>
      <c r="Y327" s="206"/>
      <c r="AA327" s="207"/>
    </row>
    <row r="328" s="203" customFormat="true" ht="12.85" hidden="false" customHeight="false" outlineLevel="0" collapsed="false">
      <c r="C328" s="204"/>
      <c r="D328" s="205"/>
      <c r="E328" s="206"/>
      <c r="H328" s="204"/>
      <c r="I328" s="205"/>
      <c r="J328" s="206"/>
      <c r="M328" s="204"/>
      <c r="O328" s="206"/>
      <c r="R328" s="204"/>
      <c r="T328" s="206"/>
      <c r="W328" s="204"/>
      <c r="Y328" s="206"/>
      <c r="AA328" s="207"/>
    </row>
    <row r="329" s="203" customFormat="true" ht="12.85" hidden="false" customHeight="false" outlineLevel="0" collapsed="false">
      <c r="C329" s="204"/>
      <c r="D329" s="205"/>
      <c r="E329" s="206"/>
      <c r="H329" s="204"/>
      <c r="I329" s="205"/>
      <c r="J329" s="206"/>
      <c r="M329" s="204"/>
      <c r="O329" s="206"/>
      <c r="R329" s="204"/>
      <c r="T329" s="206"/>
      <c r="W329" s="204"/>
      <c r="Y329" s="206"/>
      <c r="AA329" s="207"/>
    </row>
    <row r="330" s="203" customFormat="true" ht="12.85" hidden="false" customHeight="false" outlineLevel="0" collapsed="false">
      <c r="C330" s="204"/>
      <c r="D330" s="205"/>
      <c r="E330" s="206"/>
      <c r="H330" s="204"/>
      <c r="I330" s="205"/>
      <c r="J330" s="206"/>
      <c r="M330" s="204"/>
      <c r="O330" s="206"/>
      <c r="R330" s="204"/>
      <c r="T330" s="206"/>
      <c r="W330" s="204"/>
      <c r="Y330" s="206"/>
      <c r="AA330" s="207"/>
    </row>
    <row r="331" s="203" customFormat="true" ht="12.85" hidden="false" customHeight="false" outlineLevel="0" collapsed="false">
      <c r="C331" s="204"/>
      <c r="D331" s="205"/>
      <c r="E331" s="206"/>
      <c r="H331" s="204"/>
      <c r="I331" s="205"/>
      <c r="J331" s="206"/>
      <c r="M331" s="204"/>
      <c r="O331" s="206"/>
      <c r="R331" s="204"/>
      <c r="T331" s="206"/>
      <c r="W331" s="204"/>
      <c r="Y331" s="206"/>
      <c r="AA331" s="207"/>
    </row>
    <row r="333" s="178" customFormat="true" ht="12.85" hidden="false" customHeight="false" outlineLevel="0" collapsed="false">
      <c r="A333" s="178" t="str">
        <f aca="false">Triebfahrzeuge!A285</f>
        <v>BR218</v>
      </c>
      <c r="C333" s="179"/>
      <c r="D333" s="180"/>
      <c r="E333" s="181"/>
      <c r="H333" s="179"/>
      <c r="I333" s="180"/>
      <c r="J333" s="181"/>
      <c r="M333" s="179" t="str">
        <f aca="false">Güterfahrzeuge!A11</f>
        <v>Hochbordwagen</v>
      </c>
      <c r="N333" s="178" t="n">
        <f aca="false">Triebfahrzeuge!K284/Güterfahrzeuge!L11</f>
        <v>10.1318119220933</v>
      </c>
      <c r="O333" s="181" t="n">
        <v>10</v>
      </c>
      <c r="R333" s="179" t="str">
        <f aca="false">Güterfahrzeuge!A83</f>
        <v>OldOil</v>
      </c>
      <c r="S333" s="178" t="n">
        <f aca="false">Triebfahrzeuge!K284/Güterfahrzeuge!L83</f>
        <v>8.29294214263861</v>
      </c>
      <c r="T333" s="181" t="n">
        <v>8</v>
      </c>
      <c r="W333" s="179"/>
      <c r="Y333" s="181"/>
      <c r="AA333" s="182"/>
    </row>
    <row r="334" s="178" customFormat="true" ht="12.85" hidden="false" customHeight="false" outlineLevel="0" collapsed="false">
      <c r="A334" s="178" t="s">
        <v>756</v>
      </c>
      <c r="C334" s="179"/>
      <c r="D334" s="180"/>
      <c r="E334" s="181"/>
      <c r="H334" s="179"/>
      <c r="I334" s="180"/>
      <c r="J334" s="181"/>
      <c r="M334" s="179" t="str">
        <f aca="false">Güterfahrzeuge!A12</f>
        <v>Stonewagen</v>
      </c>
      <c r="N334" s="178" t="n">
        <f aca="false">Triebfahrzeuge!K284/Güterfahrzeuge!L12</f>
        <v>5.68369937093036</v>
      </c>
      <c r="O334" s="181" t="n">
        <v>6</v>
      </c>
      <c r="R334" s="179" t="str">
        <f aca="false">Güterfahrzeuge!A84</f>
        <v>taki55000_oil</v>
      </c>
      <c r="S334" s="178" t="n">
        <f aca="false">Triebfahrzeuge!K284/Güterfahrzeuge!L84</f>
        <v>3.85176321005198</v>
      </c>
      <c r="T334" s="181" t="n">
        <v>4</v>
      </c>
      <c r="U334" s="178" t="n">
        <f aca="false">Güterfahrzeuge!N84*T334*(Streckenkosten!D49-1)</f>
        <v>1755</v>
      </c>
      <c r="V334" s="178" t="n">
        <f aca="false">U334-((Streckenkosten!E49*Güterfahrzeuge!C84+Streckenkosten!F49*Triebfahrzeuge!C284)*2)</f>
        <v>266.723959276018</v>
      </c>
      <c r="W334" s="179"/>
      <c r="Y334" s="181"/>
      <c r="AA334" s="182"/>
    </row>
    <row r="335" s="178" customFormat="true" ht="12.85" hidden="false" customHeight="false" outlineLevel="0" collapsed="false">
      <c r="C335" s="179"/>
      <c r="D335" s="180"/>
      <c r="E335" s="181"/>
      <c r="H335" s="179"/>
      <c r="I335" s="180"/>
      <c r="J335" s="181"/>
      <c r="M335" s="179" t="str">
        <f aca="false">Güterfahrzeuge!A13</f>
        <v>Erzwagen</v>
      </c>
      <c r="N335" s="178" t="n">
        <f aca="false">Triebfahrzeuge!K284/Güterfahrzeuge!L13</f>
        <v>4.85482654600302</v>
      </c>
      <c r="O335" s="181" t="n">
        <v>5</v>
      </c>
      <c r="P335" s="178" t="n">
        <f aca="false">Güterfahrzeuge!N13*O335*(Streckenkosten!D50-1)</f>
        <v>2475</v>
      </c>
      <c r="Q335" s="178" t="n">
        <f aca="false">P335-((Streckenkosten!E50*Güterfahrzeuge!C13+Streckenkosten!F50*Triebfahrzeuge!C284)*2)</f>
        <v>187.028959276018</v>
      </c>
      <c r="R335" s="179" t="str">
        <f aca="false">Güterfahrzeuge!A85</f>
        <v>Oelwagen</v>
      </c>
      <c r="S335" s="178" t="n">
        <f aca="false">Triebfahrzeuge!K284/Güterfahrzeuge!L85</f>
        <v>2.79749909013379</v>
      </c>
      <c r="T335" s="181" t="n">
        <v>3</v>
      </c>
      <c r="W335" s="179"/>
      <c r="Y335" s="181"/>
      <c r="AA335" s="182"/>
    </row>
    <row r="336" s="178" customFormat="true" ht="12.85" hidden="false" customHeight="false" outlineLevel="0" collapsed="false">
      <c r="C336" s="179"/>
      <c r="D336" s="180"/>
      <c r="E336" s="181"/>
      <c r="H336" s="179"/>
      <c r="I336" s="180"/>
      <c r="J336" s="181"/>
      <c r="M336" s="179" t="str">
        <f aca="false">Güterfahrzeuge!A14</f>
        <v>Sandwagen</v>
      </c>
      <c r="N336" s="178" t="n">
        <f aca="false">Triebfahrzeuge!K284/Güterfahrzeuge!L14</f>
        <v>5.17848164906989</v>
      </c>
      <c r="O336" s="181" t="n">
        <v>5</v>
      </c>
      <c r="R336" s="179"/>
      <c r="T336" s="181"/>
      <c r="W336" s="179"/>
      <c r="Y336" s="181"/>
      <c r="AA336" s="182"/>
    </row>
    <row r="337" s="178" customFormat="true" ht="12.85" hidden="false" customHeight="false" outlineLevel="0" collapsed="false">
      <c r="C337" s="179"/>
      <c r="D337" s="180"/>
      <c r="E337" s="181"/>
      <c r="H337" s="179"/>
      <c r="I337" s="180"/>
      <c r="J337" s="181"/>
      <c r="M337" s="179" t="str">
        <f aca="false">Güterfahrzeuge!A15</f>
        <v>Kohlewagen</v>
      </c>
      <c r="N337" s="178" t="n">
        <f aca="false">Triebfahrzeuge!K284/Güterfahrzeuge!L15</f>
        <v>2.9497680279512</v>
      </c>
      <c r="O337" s="181" t="n">
        <v>3</v>
      </c>
      <c r="R337" s="179"/>
      <c r="T337" s="181"/>
      <c r="W337" s="179"/>
      <c r="Y337" s="181"/>
      <c r="AA337" s="182"/>
    </row>
    <row r="338" s="178" customFormat="true" ht="12.85" hidden="false" customHeight="false" outlineLevel="0" collapsed="false">
      <c r="C338" s="179"/>
      <c r="D338" s="180"/>
      <c r="E338" s="181"/>
      <c r="H338" s="179"/>
      <c r="I338" s="180"/>
      <c r="J338" s="181"/>
      <c r="M338" s="179"/>
      <c r="O338" s="181"/>
      <c r="R338" s="179"/>
      <c r="T338" s="181"/>
      <c r="W338" s="179"/>
      <c r="Y338" s="181"/>
      <c r="AA338" s="182"/>
    </row>
    <row r="339" s="178" customFormat="true" ht="12.85" hidden="false" customHeight="false" outlineLevel="0" collapsed="false">
      <c r="C339" s="179"/>
      <c r="D339" s="180"/>
      <c r="E339" s="181"/>
      <c r="H339" s="179"/>
      <c r="I339" s="180"/>
      <c r="J339" s="181"/>
      <c r="M339" s="179"/>
      <c r="O339" s="181"/>
      <c r="R339" s="179"/>
      <c r="T339" s="181"/>
      <c r="W339" s="179"/>
      <c r="Y339" s="181"/>
      <c r="AA339" s="182"/>
    </row>
    <row r="340" s="178" customFormat="true" ht="12.85" hidden="false" customHeight="false" outlineLevel="0" collapsed="false">
      <c r="C340" s="179"/>
      <c r="D340" s="180"/>
      <c r="E340" s="181"/>
      <c r="H340" s="179"/>
      <c r="I340" s="180"/>
      <c r="J340" s="181"/>
      <c r="M340" s="179"/>
      <c r="O340" s="181"/>
      <c r="R340" s="179"/>
      <c r="T340" s="181"/>
      <c r="W340" s="179"/>
      <c r="Y340" s="181"/>
      <c r="AA340" s="182"/>
    </row>
    <row r="341" s="178" customFormat="true" ht="12.85" hidden="false" customHeight="false" outlineLevel="0" collapsed="false">
      <c r="C341" s="179"/>
      <c r="D341" s="180"/>
      <c r="E341" s="181"/>
      <c r="H341" s="179"/>
      <c r="I341" s="180"/>
      <c r="J341" s="181"/>
      <c r="M341" s="179"/>
      <c r="O341" s="181"/>
      <c r="R341" s="179"/>
      <c r="T341" s="181"/>
      <c r="W341" s="179"/>
      <c r="Y341" s="181"/>
      <c r="AA341" s="182"/>
    </row>
    <row r="342" s="178" customFormat="true" ht="12.85" hidden="false" customHeight="false" outlineLevel="0" collapsed="false">
      <c r="C342" s="179"/>
      <c r="D342" s="180"/>
      <c r="E342" s="181"/>
      <c r="H342" s="179"/>
      <c r="I342" s="180"/>
      <c r="J342" s="181"/>
      <c r="M342" s="179"/>
      <c r="O342" s="181"/>
      <c r="R342" s="179"/>
      <c r="T342" s="181"/>
      <c r="W342" s="179"/>
      <c r="Y342" s="181"/>
      <c r="AA342" s="182"/>
    </row>
    <row r="343" s="178" customFormat="true" ht="12.85" hidden="false" customHeight="false" outlineLevel="0" collapsed="false">
      <c r="C343" s="179"/>
      <c r="D343" s="180"/>
      <c r="E343" s="181"/>
      <c r="H343" s="179"/>
      <c r="I343" s="180"/>
      <c r="J343" s="181"/>
      <c r="M343" s="179"/>
      <c r="O343" s="181"/>
      <c r="R343" s="179"/>
      <c r="T343" s="181"/>
      <c r="W343" s="179"/>
      <c r="Y343" s="181"/>
      <c r="AA343" s="182"/>
    </row>
    <row r="344" s="178" customFormat="true" ht="12.85" hidden="false" customHeight="false" outlineLevel="0" collapsed="false">
      <c r="C344" s="179"/>
      <c r="D344" s="180"/>
      <c r="E344" s="181"/>
      <c r="H344" s="179"/>
      <c r="I344" s="180"/>
      <c r="J344" s="181"/>
      <c r="M344" s="179"/>
      <c r="O344" s="181"/>
      <c r="R344" s="179"/>
      <c r="T344" s="181"/>
      <c r="W344" s="179"/>
      <c r="Y344" s="181"/>
      <c r="AA344" s="182"/>
    </row>
    <row r="346" s="203" customFormat="true" ht="12.85" hidden="false" customHeight="false" outlineLevel="0" collapsed="false">
      <c r="A346" s="203" t="str">
        <f aca="false">Triebfahrzeuge!A299</f>
        <v>BR103</v>
      </c>
      <c r="C346" s="204"/>
      <c r="D346" s="205"/>
      <c r="E346" s="206"/>
      <c r="H346" s="204"/>
      <c r="I346" s="205"/>
      <c r="J346" s="206"/>
      <c r="M346" s="204" t="str">
        <f aca="false">Güterfahrzeuge!A11</f>
        <v>Hochbordwagen</v>
      </c>
      <c r="N346" s="203" t="n">
        <f aca="false">Triebfahrzeuge!K298/Güterfahrzeuge!L11</f>
        <v>19.0281329923274</v>
      </c>
      <c r="O346" s="206" t="n">
        <v>19</v>
      </c>
      <c r="R346" s="204" t="str">
        <f aca="false">Güterfahrzeuge!A83</f>
        <v>OldOil</v>
      </c>
      <c r="S346" s="203" t="n">
        <f aca="false">Triebfahrzeuge!K298/Güterfahrzeuge!L83</f>
        <v>15.5746284278836</v>
      </c>
      <c r="T346" s="206" t="n">
        <v>16</v>
      </c>
      <c r="W346" s="204"/>
      <c r="Y346" s="206"/>
      <c r="AA346" s="207"/>
    </row>
    <row r="347" s="203" customFormat="true" ht="12.85" hidden="false" customHeight="false" outlineLevel="0" collapsed="false">
      <c r="C347" s="204"/>
      <c r="D347" s="205"/>
      <c r="E347" s="206"/>
      <c r="H347" s="204"/>
      <c r="I347" s="205"/>
      <c r="J347" s="206"/>
      <c r="M347" s="204" t="str">
        <f aca="false">Güterfahrzeuge!A12</f>
        <v>Stonewagen</v>
      </c>
      <c r="N347" s="203" t="n">
        <f aca="false">Triebfahrzeuge!K298/Güterfahrzeuge!L12</f>
        <v>10.674318507891</v>
      </c>
      <c r="O347" s="206" t="n">
        <v>11</v>
      </c>
      <c r="R347" s="204" t="str">
        <f aca="false">Güterfahrzeuge!A84</f>
        <v>taki55000_oil</v>
      </c>
      <c r="S347" s="203" t="n">
        <f aca="false">Triebfahrzeuge!K298/Güterfahrzeuge!L84</f>
        <v>7.23383568303354</v>
      </c>
      <c r="T347" s="206" t="n">
        <v>7</v>
      </c>
      <c r="W347" s="204"/>
      <c r="Y347" s="206"/>
      <c r="AA347" s="207"/>
    </row>
    <row r="348" s="203" customFormat="true" ht="12.85" hidden="false" customHeight="false" outlineLevel="0" collapsed="false">
      <c r="A348" s="203" t="s">
        <v>751</v>
      </c>
      <c r="C348" s="204"/>
      <c r="D348" s="205"/>
      <c r="E348" s="206"/>
      <c r="H348" s="204"/>
      <c r="I348" s="205"/>
      <c r="J348" s="206"/>
      <c r="M348" s="204" t="str">
        <f aca="false">Güterfahrzeuge!A13</f>
        <v>Erzwagen</v>
      </c>
      <c r="N348" s="203" t="n">
        <f aca="false">Triebfahrzeuge!K298/Güterfahrzeuge!L13</f>
        <v>9.11764705882353</v>
      </c>
      <c r="O348" s="206" t="n">
        <v>9</v>
      </c>
      <c r="R348" s="204" t="str">
        <f aca="false">Güterfahrzeuge!A85</f>
        <v>Oelwagen</v>
      </c>
      <c r="S348" s="203" t="n">
        <f aca="false">Triebfahrzeuge!K298/Güterfahrzeuge!L85</f>
        <v>5.25386625238331</v>
      </c>
      <c r="T348" s="206" t="n">
        <v>5</v>
      </c>
      <c r="W348" s="204"/>
      <c r="Y348" s="206"/>
      <c r="AA348" s="207"/>
    </row>
    <row r="349" s="203" customFormat="true" ht="12.85" hidden="false" customHeight="false" outlineLevel="0" collapsed="false">
      <c r="C349" s="204"/>
      <c r="D349" s="205"/>
      <c r="E349" s="206"/>
      <c r="H349" s="204"/>
      <c r="I349" s="205"/>
      <c r="J349" s="206"/>
      <c r="M349" s="204" t="str">
        <f aca="false">Güterfahrzeuge!A14</f>
        <v>Sandwagen</v>
      </c>
      <c r="N349" s="203" t="n">
        <f aca="false">Triebfahrzeuge!K298/Güterfahrzeuge!L14</f>
        <v>9.72549019607843</v>
      </c>
      <c r="O349" s="206" t="n">
        <v>10</v>
      </c>
      <c r="R349" s="204"/>
      <c r="T349" s="206"/>
      <c r="W349" s="204"/>
      <c r="Y349" s="206"/>
      <c r="AA349" s="207"/>
    </row>
    <row r="350" s="203" customFormat="true" ht="12.85" hidden="false" customHeight="false" outlineLevel="0" collapsed="false">
      <c r="C350" s="204"/>
      <c r="D350" s="205"/>
      <c r="E350" s="206"/>
      <c r="H350" s="204"/>
      <c r="I350" s="205"/>
      <c r="J350" s="206"/>
      <c r="M350" s="204" t="str">
        <f aca="false">Güterfahrzeuge!A15</f>
        <v>Kohlewagen</v>
      </c>
      <c r="N350" s="203" t="n">
        <f aca="false">Triebfahrzeuge!K298/Güterfahrzeuge!L15</f>
        <v>5.53983618763961</v>
      </c>
      <c r="O350" s="206" t="n">
        <v>6</v>
      </c>
      <c r="R350" s="204"/>
      <c r="T350" s="206"/>
      <c r="W350" s="204"/>
      <c r="Y350" s="206"/>
      <c r="AA350" s="207"/>
    </row>
    <row r="351" s="203" customFormat="true" ht="12.85" hidden="false" customHeight="false" outlineLevel="0" collapsed="false">
      <c r="C351" s="204"/>
      <c r="D351" s="205"/>
      <c r="E351" s="206"/>
      <c r="H351" s="204"/>
      <c r="I351" s="205"/>
      <c r="J351" s="206"/>
      <c r="M351" s="204"/>
      <c r="O351" s="206"/>
      <c r="R351" s="204"/>
      <c r="T351" s="206"/>
      <c r="W351" s="204"/>
      <c r="Y351" s="206"/>
      <c r="AA351" s="207"/>
    </row>
    <row r="352" s="203" customFormat="true" ht="12.85" hidden="false" customHeight="false" outlineLevel="0" collapsed="false">
      <c r="C352" s="204"/>
      <c r="D352" s="205"/>
      <c r="E352" s="206"/>
      <c r="H352" s="204"/>
      <c r="I352" s="205"/>
      <c r="J352" s="206"/>
      <c r="M352" s="204"/>
      <c r="O352" s="206"/>
      <c r="R352" s="204"/>
      <c r="T352" s="206"/>
      <c r="W352" s="204"/>
      <c r="Y352" s="206"/>
      <c r="AA352" s="207"/>
    </row>
    <row r="353" s="203" customFormat="true" ht="12.85" hidden="false" customHeight="false" outlineLevel="0" collapsed="false">
      <c r="C353" s="204"/>
      <c r="D353" s="205"/>
      <c r="E353" s="206"/>
      <c r="H353" s="204"/>
      <c r="I353" s="205"/>
      <c r="J353" s="206"/>
      <c r="M353" s="204"/>
      <c r="O353" s="206"/>
      <c r="R353" s="204"/>
      <c r="T353" s="206"/>
      <c r="W353" s="204"/>
      <c r="Y353" s="206"/>
      <c r="AA353" s="207"/>
    </row>
    <row r="354" s="203" customFormat="true" ht="12.85" hidden="false" customHeight="false" outlineLevel="0" collapsed="false">
      <c r="C354" s="204"/>
      <c r="D354" s="205"/>
      <c r="E354" s="206"/>
      <c r="H354" s="204"/>
      <c r="I354" s="205"/>
      <c r="J354" s="206"/>
      <c r="M354" s="204"/>
      <c r="O354" s="206"/>
      <c r="R354" s="204"/>
      <c r="T354" s="206"/>
      <c r="W354" s="204"/>
      <c r="Y354" s="206"/>
      <c r="AA354" s="207"/>
    </row>
    <row r="355" s="203" customFormat="true" ht="12.85" hidden="false" customHeight="false" outlineLevel="0" collapsed="false">
      <c r="C355" s="204"/>
      <c r="D355" s="205"/>
      <c r="E355" s="206"/>
      <c r="H355" s="204"/>
      <c r="I355" s="205"/>
      <c r="J355" s="206"/>
      <c r="M355" s="204"/>
      <c r="O355" s="206"/>
      <c r="R355" s="204"/>
      <c r="T355" s="206"/>
      <c r="W355" s="204"/>
      <c r="Y355" s="206"/>
      <c r="AA355" s="207"/>
    </row>
    <row r="356" s="203" customFormat="true" ht="12.85" hidden="false" customHeight="false" outlineLevel="0" collapsed="false">
      <c r="C356" s="204"/>
      <c r="D356" s="205"/>
      <c r="E356" s="206"/>
      <c r="H356" s="204"/>
      <c r="I356" s="205"/>
      <c r="J356" s="206"/>
      <c r="M356" s="204"/>
      <c r="O356" s="206"/>
      <c r="R356" s="204"/>
      <c r="T356" s="206"/>
      <c r="W356" s="204"/>
      <c r="Y356" s="206"/>
      <c r="AA356" s="207"/>
    </row>
    <row r="357" s="203" customFormat="true" ht="12.85" hidden="false" customHeight="false" outlineLevel="0" collapsed="false">
      <c r="C357" s="204"/>
      <c r="D357" s="205"/>
      <c r="E357" s="206"/>
      <c r="H357" s="204"/>
      <c r="I357" s="205"/>
      <c r="J357" s="206"/>
      <c r="M357" s="204"/>
      <c r="O357" s="206"/>
      <c r="R357" s="204"/>
      <c r="T357" s="206"/>
      <c r="W357" s="204"/>
      <c r="Y357" s="206"/>
      <c r="AA357" s="207"/>
    </row>
    <row r="358" s="43" customFormat="true" ht="12.85" hidden="false" customHeight="false" outlineLevel="0" collapsed="false">
      <c r="C358" s="183"/>
      <c r="D358" s="184"/>
      <c r="E358" s="71"/>
      <c r="H358" s="183"/>
      <c r="I358" s="184"/>
      <c r="J358" s="71"/>
      <c r="M358" s="183"/>
      <c r="O358" s="71"/>
      <c r="R358" s="183"/>
      <c r="T358" s="71"/>
      <c r="W358" s="183"/>
      <c r="Y358" s="71"/>
      <c r="AA358" s="185"/>
    </row>
    <row r="359" s="31" customFormat="true" ht="12.85" hidden="false" customHeight="false" outlineLevel="0" collapsed="false">
      <c r="A359" s="31" t="str">
        <f aca="false">Triebfahrzeuge!A326</f>
        <v>BR151</v>
      </c>
      <c r="C359" s="232"/>
      <c r="D359" s="233"/>
      <c r="E359" s="79"/>
      <c r="H359" s="232"/>
      <c r="I359" s="233"/>
      <c r="J359" s="79"/>
      <c r="M359" s="232" t="str">
        <f aca="false">Güterfahrzeuge!A11</f>
        <v>Hochbordwagen</v>
      </c>
      <c r="N359" s="31" t="n">
        <f aca="false">Triebfahrzeuge!K325/Güterfahrzeuge!L11</f>
        <v>40.4425006431695</v>
      </c>
      <c r="O359" s="79" t="n">
        <v>40</v>
      </c>
      <c r="R359" s="232"/>
      <c r="T359" s="79"/>
      <c r="W359" s="232"/>
      <c r="Y359" s="79"/>
      <c r="AA359" s="234"/>
    </row>
    <row r="360" s="31" customFormat="true" ht="12.85" hidden="false" customHeight="false" outlineLevel="0" collapsed="false">
      <c r="C360" s="232"/>
      <c r="D360" s="233"/>
      <c r="E360" s="79"/>
      <c r="H360" s="232"/>
      <c r="I360" s="233"/>
      <c r="J360" s="79"/>
      <c r="M360" s="232" t="str">
        <f aca="false">Güterfahrzeuge!A12</f>
        <v>Stonewagen</v>
      </c>
      <c r="N360" s="31" t="n">
        <f aca="false">Triebfahrzeuge!K325/Güterfahrzeuge!L12</f>
        <v>22.6872564583634</v>
      </c>
      <c r="O360" s="79" t="n">
        <v>23</v>
      </c>
      <c r="R360" s="232"/>
      <c r="T360" s="79"/>
      <c r="W360" s="232"/>
      <c r="Y360" s="79"/>
      <c r="AA360" s="234"/>
    </row>
    <row r="361" s="31" customFormat="true" ht="12.85" hidden="false" customHeight="false" outlineLevel="0" collapsed="false">
      <c r="A361" s="31" t="s">
        <v>757</v>
      </c>
      <c r="C361" s="232"/>
      <c r="D361" s="233"/>
      <c r="E361" s="79"/>
      <c r="H361" s="232"/>
      <c r="I361" s="233"/>
      <c r="J361" s="79"/>
      <c r="M361" s="232" t="str">
        <f aca="false">Güterfahrzeuge!A13</f>
        <v>Erzwagen</v>
      </c>
      <c r="N361" s="31" t="n">
        <f aca="false">Triebfahrzeuge!K325/Güterfahrzeuge!L13</f>
        <v>19.3786982248521</v>
      </c>
      <c r="O361" s="79" t="n">
        <v>20</v>
      </c>
      <c r="P361" s="31" t="n">
        <f aca="false">Güterfahrzeuge!N13*O361*(Streckenkosten!D65-1)</f>
        <v>9900</v>
      </c>
      <c r="Q361" s="31" t="n">
        <f aca="false">P361-((Streckenkosten!E65*Güterfahrzeuge!C13+Streckenkosten!F65*Triebfahrzeuge!C325)*2)</f>
        <v>246.734911242604</v>
      </c>
      <c r="R361" s="232"/>
      <c r="T361" s="79"/>
      <c r="W361" s="232"/>
      <c r="Y361" s="79"/>
      <c r="AA361" s="234"/>
    </row>
    <row r="362" s="31" customFormat="true" ht="12.85" hidden="false" customHeight="false" outlineLevel="0" collapsed="false">
      <c r="C362" s="232"/>
      <c r="D362" s="233"/>
      <c r="E362" s="79"/>
      <c r="H362" s="232"/>
      <c r="I362" s="233"/>
      <c r="J362" s="79"/>
      <c r="M362" s="232" t="str">
        <f aca="false">Güterfahrzeuge!A14</f>
        <v>Sandwagen</v>
      </c>
      <c r="N362" s="31" t="n">
        <f aca="false">Triebfahrzeuge!K325/Güterfahrzeuge!L14</f>
        <v>20.6706114398422</v>
      </c>
      <c r="O362" s="79" t="n">
        <v>21</v>
      </c>
      <c r="R362" s="232"/>
      <c r="T362" s="79"/>
      <c r="W362" s="232"/>
      <c r="Y362" s="79"/>
      <c r="AA362" s="234"/>
    </row>
    <row r="363" s="31" customFormat="true" ht="12.85" hidden="false" customHeight="false" outlineLevel="0" collapsed="false">
      <c r="C363" s="232"/>
      <c r="D363" s="233"/>
      <c r="E363" s="79"/>
      <c r="H363" s="232"/>
      <c r="I363" s="233"/>
      <c r="J363" s="79"/>
      <c r="M363" s="232" t="str">
        <f aca="false">Güterfahrzeuge!A15</f>
        <v>Kohlewagen</v>
      </c>
      <c r="N363" s="31" t="n">
        <f aca="false">Triebfahrzeuge!K325/Güterfahrzeuge!L15</f>
        <v>11.7743989214291</v>
      </c>
      <c r="O363" s="79" t="n">
        <v>12</v>
      </c>
      <c r="R363" s="232"/>
      <c r="T363" s="79"/>
      <c r="W363" s="232"/>
      <c r="Y363" s="79"/>
      <c r="AA363" s="234"/>
    </row>
    <row r="364" customFormat="false" ht="18.65" hidden="false" customHeight="true" outlineLevel="0" collapsed="false"/>
    <row r="365" s="227" customFormat="true" ht="12.85" hidden="false" customHeight="false" outlineLevel="0" collapsed="false">
      <c r="A365" s="227" t="str">
        <f aca="false">Triebfahrzeuge!A343</f>
        <v>BR234</v>
      </c>
      <c r="B365" s="228"/>
      <c r="C365" s="162"/>
      <c r="D365" s="229"/>
      <c r="E365" s="230"/>
      <c r="H365" s="231"/>
      <c r="I365" s="229"/>
      <c r="J365" s="230"/>
      <c r="M365" s="231"/>
      <c r="O365" s="230"/>
      <c r="R365" s="231"/>
      <c r="T365" s="230"/>
      <c r="W365" s="231"/>
      <c r="Y365" s="230"/>
      <c r="AA365" s="228"/>
    </row>
    <row r="366" s="227" customFormat="true" ht="12.85" hidden="false" customHeight="false" outlineLevel="0" collapsed="false">
      <c r="B366" s="228"/>
      <c r="C366" s="162"/>
      <c r="D366" s="229"/>
      <c r="E366" s="230"/>
      <c r="H366" s="231"/>
      <c r="I366" s="229"/>
      <c r="J366" s="230"/>
      <c r="M366" s="231"/>
      <c r="O366" s="230"/>
      <c r="R366" s="231"/>
      <c r="T366" s="230"/>
      <c r="W366" s="231"/>
      <c r="Y366" s="230"/>
      <c r="AA366" s="228"/>
    </row>
    <row r="367" s="227" customFormat="true" ht="12.85" hidden="false" customHeight="false" outlineLevel="0" collapsed="false">
      <c r="C367" s="231" t="str">
        <f aca="false">PassPost!A43</f>
        <v>IR</v>
      </c>
      <c r="D367" s="229" t="n">
        <f aca="false">Triebfahrzeuge!K342/PassPost!M43</f>
        <v>7.20555482772174</v>
      </c>
      <c r="E367" s="230" t="n">
        <v>7</v>
      </c>
      <c r="F367" s="227" t="n">
        <f aca="false">PassPost!N43*E367*(Streckenkosten!D52-1)</f>
        <v>2764.65</v>
      </c>
      <c r="G367" s="227" t="n">
        <f aca="false">F367-(Streckenkosten!E52*PassPost!C43+Streckenkosten!F52*Triebfahrzeuge!C342)</f>
        <v>1392.66644880174</v>
      </c>
      <c r="H367" s="231"/>
      <c r="I367" s="229"/>
      <c r="J367" s="230"/>
      <c r="M367" s="231" t="str">
        <f aca="false">Güterfahrzeuge!A13</f>
        <v>Erzwagen</v>
      </c>
      <c r="N367" s="227" t="n">
        <f aca="false">Triebfahrzeuge!K342/Güterfahrzeuge!L13</f>
        <v>6.74019607843137</v>
      </c>
      <c r="O367" s="230" t="n">
        <v>7</v>
      </c>
      <c r="P367" s="227" t="n">
        <f aca="false">Güterfahrzeuge!N13*O367*(Streckenkosten!D52-1)</f>
        <v>3465</v>
      </c>
      <c r="Q367" s="227" t="n">
        <f aca="false">P367-((Streckenkosten!E52*Güterfahrzeuge!C13+Streckenkosten!F52*Triebfahrzeuge!C342)*2)</f>
        <v>193.532897603485</v>
      </c>
      <c r="R367" s="231"/>
      <c r="T367" s="230"/>
      <c r="W367" s="231"/>
      <c r="Y367" s="230"/>
      <c r="AA367" s="228"/>
    </row>
    <row r="368" s="227" customFormat="true" ht="12.85" hidden="false" customHeight="false" outlineLevel="0" collapsed="false">
      <c r="C368" s="231" t="str">
        <f aca="false">PassPost!A48</f>
        <v>CityBahn-Wagen (orange)</v>
      </c>
      <c r="D368" s="229" t="n">
        <f aca="false">Triebfahrzeuge!K342/PassPost!M48</f>
        <v>8.1596320747719</v>
      </c>
      <c r="E368" s="230" t="n">
        <v>8</v>
      </c>
      <c r="F368" s="227" t="n">
        <f aca="false">PassPost!N48*E368*(Streckenkosten!D53-1)</f>
        <v>3391.6</v>
      </c>
      <c r="G368" s="227" t="n">
        <f aca="false">F368-(Streckenkosten!E53*PassPost!C48+Streckenkosten!F53*Triebfahrzeuge!C342)</f>
        <v>1730.92525054466</v>
      </c>
      <c r="H368" s="231"/>
      <c r="I368" s="229"/>
      <c r="J368" s="230"/>
      <c r="M368" s="231"/>
      <c r="O368" s="230"/>
      <c r="R368" s="231"/>
      <c r="T368" s="230"/>
      <c r="W368" s="231"/>
      <c r="Y368" s="230"/>
      <c r="AA368" s="228"/>
    </row>
    <row r="369" s="227" customFormat="true" ht="12.85" hidden="false" customHeight="false" outlineLevel="0" collapsed="false">
      <c r="C369" s="231" t="str">
        <f aca="false">PassPost!A54</f>
        <v>IC-Wagen</v>
      </c>
      <c r="D369" s="229" t="n">
        <f aca="false">Triebfahrzeuge!K342/PassPost!M54</f>
        <v>6.74019607843137</v>
      </c>
      <c r="E369" s="230" t="n">
        <v>7</v>
      </c>
      <c r="F369" s="227" t="n">
        <f aca="false">PassPost!N54*E369*(Streckenkosten!D52-1)</f>
        <v>2308.25</v>
      </c>
      <c r="G369" s="227" t="n">
        <f aca="false">F369-(Streckenkosten!E52*PassPost!C54+Streckenkosten!F52*Triebfahrzeuge!C342)</f>
        <v>877.186448801743</v>
      </c>
      <c r="H369" s="231"/>
      <c r="I369" s="229"/>
      <c r="J369" s="230"/>
      <c r="M369" s="231"/>
      <c r="O369" s="230"/>
      <c r="R369" s="231"/>
      <c r="T369" s="230"/>
      <c r="W369" s="231"/>
      <c r="Y369" s="230"/>
      <c r="AA369" s="228"/>
    </row>
    <row r="371" s="31" customFormat="true" ht="12.85" hidden="false" customHeight="false" outlineLevel="0" collapsed="false">
      <c r="A371" s="31" t="str">
        <f aca="false">Triebfahrzeuge!A346</f>
        <v>BR242</v>
      </c>
      <c r="C371" s="232"/>
      <c r="D371" s="233"/>
      <c r="E371" s="79"/>
      <c r="H371" s="232"/>
      <c r="I371" s="233"/>
      <c r="J371" s="79"/>
      <c r="M371" s="232"/>
      <c r="O371" s="79"/>
      <c r="R371" s="232"/>
      <c r="T371" s="79"/>
      <c r="W371" s="232"/>
      <c r="Y371" s="79"/>
      <c r="AA371" s="234"/>
    </row>
    <row r="372" s="31" customFormat="true" ht="12.85" hidden="false" customHeight="false" outlineLevel="0" collapsed="false">
      <c r="C372" s="232"/>
      <c r="D372" s="233"/>
      <c r="E372" s="79"/>
      <c r="H372" s="232"/>
      <c r="I372" s="233"/>
      <c r="J372" s="79"/>
      <c r="M372" s="232"/>
      <c r="O372" s="79"/>
      <c r="R372" s="232"/>
      <c r="T372" s="79"/>
      <c r="W372" s="232"/>
      <c r="Y372" s="79"/>
      <c r="AA372" s="234"/>
    </row>
    <row r="373" s="31" customFormat="true" ht="12.85" hidden="false" customHeight="false" outlineLevel="0" collapsed="false">
      <c r="A373" s="31" t="s">
        <v>757</v>
      </c>
      <c r="C373" s="232"/>
      <c r="D373" s="233"/>
      <c r="E373" s="79"/>
      <c r="H373" s="232"/>
      <c r="I373" s="233"/>
      <c r="J373" s="79"/>
      <c r="M373" s="232" t="str">
        <f aca="false">Güterfahrzeuge!A13</f>
        <v>Erzwagen</v>
      </c>
      <c r="N373" s="31" t="n">
        <f aca="false">Triebfahrzeuge!K345/Güterfahrzeuge!L13</f>
        <v>11.7788461538462</v>
      </c>
      <c r="O373" s="79" t="n">
        <v>12</v>
      </c>
      <c r="P373" s="31" t="n">
        <f aca="false">Güterfahrzeuge!N13*O373*(Streckenkosten!D57-1)</f>
        <v>5940</v>
      </c>
      <c r="Q373" s="31" t="n">
        <f aca="false">P373-((Streckenkosten!E57*Güterfahrzeuge!C13+Streckenkosten!F57*Triebfahrzeuge!C345)*2)</f>
        <v>172.233464345873</v>
      </c>
      <c r="R373" s="232"/>
      <c r="T373" s="79"/>
      <c r="W373" s="232"/>
      <c r="Y373" s="79"/>
      <c r="AA373" s="234"/>
    </row>
    <row r="374" s="31" customFormat="true" ht="12.85" hidden="false" customHeight="false" outlineLevel="0" collapsed="false">
      <c r="C374" s="232"/>
      <c r="D374" s="233"/>
      <c r="E374" s="79"/>
      <c r="H374" s="232"/>
      <c r="I374" s="233"/>
      <c r="J374" s="79"/>
      <c r="M374" s="232"/>
      <c r="O374" s="79"/>
      <c r="R374" s="232"/>
      <c r="T374" s="79"/>
      <c r="W374" s="232"/>
      <c r="Y374" s="79"/>
      <c r="AA374" s="234"/>
    </row>
    <row r="375" s="31" customFormat="true" ht="12.85" hidden="false" customHeight="false" outlineLevel="0" collapsed="false">
      <c r="C375" s="232"/>
      <c r="D375" s="233"/>
      <c r="E375" s="79"/>
      <c r="H375" s="232"/>
      <c r="I375" s="233"/>
      <c r="J375" s="79"/>
      <c r="M375" s="232"/>
      <c r="O375" s="79"/>
      <c r="R375" s="232"/>
      <c r="T375" s="79"/>
      <c r="W375" s="232"/>
      <c r="Y375" s="79"/>
      <c r="AA375" s="234"/>
    </row>
    <row r="377" s="178" customFormat="true" ht="12.85" hidden="false" customHeight="false" outlineLevel="0" collapsed="false">
      <c r="A377" s="178" t="str">
        <f aca="false">Triebfahrzeuge!A349</f>
        <v>BR155</v>
      </c>
      <c r="C377" s="179"/>
      <c r="D377" s="180"/>
      <c r="E377" s="181"/>
      <c r="H377" s="179"/>
      <c r="I377" s="180"/>
      <c r="J377" s="181"/>
      <c r="M377" s="179" t="str">
        <f aca="false">Güterfahrzeuge!A11</f>
        <v>Hochbordwagen</v>
      </c>
      <c r="N377" s="178" t="n">
        <f aca="false">Triebfahrzeuge!K348/Güterfahrzeuge!L11</f>
        <v>32.383808095952</v>
      </c>
      <c r="O377" s="181" t="n">
        <v>32</v>
      </c>
      <c r="R377" s="179" t="str">
        <f aca="false">Güterfahrzeuge!A83</f>
        <v>OldOil</v>
      </c>
      <c r="S377" s="178" t="n">
        <f aca="false">Triebfahrzeuge!K348/Güterfahrzeuge!L83</f>
        <v>26.5063197938397</v>
      </c>
      <c r="T377" s="181" t="n">
        <v>27</v>
      </c>
      <c r="W377" s="179"/>
      <c r="Y377" s="181"/>
      <c r="AA377" s="182"/>
    </row>
    <row r="378" s="178" customFormat="true" ht="12.85" hidden="false" customHeight="false" outlineLevel="0" collapsed="false">
      <c r="C378" s="179"/>
      <c r="D378" s="180"/>
      <c r="E378" s="181"/>
      <c r="H378" s="179"/>
      <c r="I378" s="180"/>
      <c r="J378" s="181"/>
      <c r="M378" s="179" t="str">
        <f aca="false">Güterfahrzeuge!A12</f>
        <v>Stonewagen</v>
      </c>
      <c r="N378" s="178" t="n">
        <f aca="false">Triebfahrzeuge!K348/Güterfahrzeuge!L12</f>
        <v>18.1665264928511</v>
      </c>
      <c r="O378" s="181" t="n">
        <v>18</v>
      </c>
      <c r="R378" s="179" t="str">
        <f aca="false">Güterfahrzeuge!A84</f>
        <v>taki55000_oil</v>
      </c>
      <c r="S378" s="178" t="n">
        <f aca="false">Triebfahrzeuge!K348/Güterfahrzeuge!L84</f>
        <v>12.3111997720148</v>
      </c>
      <c r="T378" s="181" t="n">
        <v>12</v>
      </c>
      <c r="U378" s="178" t="n">
        <f aca="false">Güterfahrzeuge!N84*T378*(Streckenkosten!D57-1)</f>
        <v>5265</v>
      </c>
      <c r="V378" s="178" t="n">
        <f aca="false">U378-((Streckenkosten!E57*Güterfahrzeuge!C84+Streckenkosten!F57*Triebfahrzeuge!C348)*2)</f>
        <v>184.442011494255</v>
      </c>
      <c r="W378" s="179" t="str">
        <f aca="false">Güterfahrzeuge!A200</f>
        <v>Stahlwagen2</v>
      </c>
      <c r="X378" s="180" t="n">
        <f aca="false">Triebfahrzeuge!K348/Güterfahrzeuge!L200</f>
        <v>13.7931034482759</v>
      </c>
      <c r="Y378" s="235" t="n">
        <v>11</v>
      </c>
      <c r="Z378" s="180" t="n">
        <f aca="false">Güterfahrzeuge!M200*Y378*(Streckenkosten!D56-1)</f>
        <v>8673.5</v>
      </c>
      <c r="AA378" s="182" t="n">
        <f aca="false">Z378-((Streckenkosten!E56*Güterfahrzeuge!C200+Streckenkosten!F56*Triebfahrzeuge!C348)*2)</f>
        <v>3009.03783908046</v>
      </c>
    </row>
    <row r="379" s="178" customFormat="true" ht="12.85" hidden="false" customHeight="false" outlineLevel="0" collapsed="false">
      <c r="C379" s="179"/>
      <c r="D379" s="180"/>
      <c r="E379" s="181"/>
      <c r="H379" s="179"/>
      <c r="I379" s="180"/>
      <c r="J379" s="181"/>
      <c r="M379" s="179" t="str">
        <f aca="false">Güterfahrzeuge!A13</f>
        <v>Erzwagen</v>
      </c>
      <c r="N379" s="178" t="n">
        <f aca="false">Triebfahrzeuge!K348/Güterfahrzeuge!L13</f>
        <v>15.5172413793103</v>
      </c>
      <c r="O379" s="181" t="n">
        <v>16</v>
      </c>
      <c r="P379" s="178" t="n">
        <f aca="false">Güterfahrzeuge!N13*O379*(Streckenkosten!D61-1)</f>
        <v>7920</v>
      </c>
      <c r="Q379" s="178" t="n">
        <f aca="false">P379-((Streckenkosten!E61*Güterfahrzeuge!C13+Streckenkosten!F61*Triebfahrzeuge!C348)*2)</f>
        <v>-9.17931034482717</v>
      </c>
      <c r="R379" s="179" t="str">
        <f aca="false">Güterfahrzeuge!A85</f>
        <v>Oelwagen</v>
      </c>
      <c r="S379" s="178" t="n">
        <f aca="false">Triebfahrzeuge!K348/Güterfahrzeuge!L85</f>
        <v>8.94150763753777</v>
      </c>
      <c r="T379" s="181" t="n">
        <v>9</v>
      </c>
      <c r="W379" s="179" t="str">
        <f aca="false">Güterfahrzeuge!A201</f>
        <v>MSP_Stahlwagen</v>
      </c>
      <c r="X379" s="180" t="n">
        <f aca="false">Triebfahrzeuge!K348/Güterfahrzeuge!L201</f>
        <v>10.64039408867</v>
      </c>
      <c r="Y379" s="235" t="n">
        <v>9</v>
      </c>
      <c r="Z379" s="180" t="n">
        <f aca="false">Güterfahrzeuge!M201*Y379*(Streckenkosten!D54-1)</f>
        <v>9337.5</v>
      </c>
      <c r="AA379" s="182" t="n">
        <f aca="false">Z379-((Streckenkosten!E54*Güterfahrzeuge!C201+Streckenkosten!F54*Triebfahrzeuge!C348)*2)</f>
        <v>3687.9</v>
      </c>
    </row>
    <row r="380" s="178" customFormat="true" ht="12.85" hidden="false" customHeight="false" outlineLevel="0" collapsed="false">
      <c r="C380" s="179"/>
      <c r="D380" s="180"/>
      <c r="E380" s="181"/>
      <c r="H380" s="179"/>
      <c r="I380" s="180"/>
      <c r="J380" s="181"/>
      <c r="M380" s="179" t="str">
        <f aca="false">Güterfahrzeuge!A14</f>
        <v>Sandwagen</v>
      </c>
      <c r="N380" s="178" t="n">
        <f aca="false">Triebfahrzeuge!K348/Güterfahrzeuge!L14</f>
        <v>16.551724137931</v>
      </c>
      <c r="O380" s="181" t="n">
        <v>17</v>
      </c>
      <c r="R380" s="179"/>
      <c r="T380" s="181"/>
      <c r="W380" s="179"/>
      <c r="Y380" s="181"/>
      <c r="AA380" s="182"/>
    </row>
    <row r="381" s="178" customFormat="true" ht="12.85" hidden="false" customHeight="false" outlineLevel="0" collapsed="false">
      <c r="C381" s="179"/>
      <c r="D381" s="180"/>
      <c r="E381" s="181"/>
      <c r="H381" s="179"/>
      <c r="I381" s="180"/>
      <c r="J381" s="181"/>
      <c r="M381" s="179" t="str">
        <f aca="false">Güterfahrzeuge!A17</f>
        <v>Fcs</v>
      </c>
      <c r="N381" s="178" t="n">
        <f aca="false">Triebfahrzeuge!K348/Güterfahrzeuge!L17</f>
        <v>19.6007259528131</v>
      </c>
      <c r="O381" s="181" t="n">
        <v>20</v>
      </c>
      <c r="R381" s="179"/>
      <c r="T381" s="181"/>
      <c r="W381" s="179"/>
      <c r="Y381" s="181"/>
      <c r="AA381" s="182"/>
    </row>
    <row r="382" s="178" customFormat="true" ht="12.85" hidden="false" customHeight="false" outlineLevel="0" collapsed="false">
      <c r="C382" s="179"/>
      <c r="D382" s="180"/>
      <c r="E382" s="181"/>
      <c r="H382" s="179"/>
      <c r="I382" s="180"/>
      <c r="J382" s="181"/>
      <c r="M382" s="179" t="str">
        <f aca="false">Güterfahrzeuge!A18</f>
        <v>Facs</v>
      </c>
      <c r="N382" s="178" t="n">
        <f aca="false">Triebfahrzeuge!K348/Güterfahrzeuge!L18</f>
        <v>10.3448275862069</v>
      </c>
      <c r="O382" s="181" t="n">
        <v>10</v>
      </c>
      <c r="R382" s="179"/>
      <c r="T382" s="181"/>
      <c r="W382" s="179"/>
      <c r="Y382" s="181"/>
      <c r="AA382" s="182"/>
    </row>
    <row r="383" s="178" customFormat="true" ht="12.85" hidden="false" customHeight="false" outlineLevel="0" collapsed="false">
      <c r="C383" s="179"/>
      <c r="D383" s="180"/>
      <c r="E383" s="181"/>
      <c r="H383" s="179"/>
      <c r="I383" s="180"/>
      <c r="J383" s="181"/>
      <c r="M383" s="179"/>
      <c r="O383" s="181"/>
      <c r="R383" s="179"/>
      <c r="T383" s="181"/>
      <c r="W383" s="179"/>
      <c r="Y383" s="181"/>
      <c r="AA383" s="182"/>
    </row>
    <row r="384" s="43" customFormat="true" ht="12.85" hidden="false" customHeight="false" outlineLevel="0" collapsed="false">
      <c r="C384" s="183"/>
      <c r="D384" s="184"/>
      <c r="E384" s="71"/>
      <c r="H384" s="183"/>
      <c r="I384" s="184"/>
      <c r="J384" s="71"/>
      <c r="M384" s="183"/>
      <c r="O384" s="71"/>
      <c r="R384" s="183"/>
      <c r="T384" s="71"/>
      <c r="W384" s="183"/>
      <c r="Y384" s="71"/>
      <c r="AA384" s="185"/>
    </row>
    <row r="385" s="55" customFormat="true" ht="12.85" hidden="false" customHeight="false" outlineLevel="0" collapsed="false">
      <c r="A385" s="55" t="str">
        <f aca="false">Triebfahrzeuge!A352</f>
        <v>Bxf_Lok111</v>
      </c>
      <c r="C385" s="236" t="str">
        <f aca="false">PassPost!A45</f>
        <v>Bxf Steuer vorn und hinten</v>
      </c>
      <c r="D385" s="237" t="n">
        <f aca="false">Triebfahrzeuge!K351/PassPost!M45</f>
        <v>9.23370251506092</v>
      </c>
      <c r="E385" s="60" t="n">
        <v>9</v>
      </c>
      <c r="F385" s="55" t="n">
        <f aca="false">PassPost!N45*E385*(Streckenkosten!D54-1)</f>
        <v>2267.55</v>
      </c>
      <c r="G385" s="55" t="n">
        <f aca="false">F385-(Streckenkosten!E54*PassPost!C45+Streckenkosten!F54*Triebfahrzeuge!C351)</f>
        <v>943.164102240779</v>
      </c>
      <c r="H385" s="236"/>
      <c r="I385" s="237"/>
      <c r="J385" s="60"/>
      <c r="M385" s="236"/>
      <c r="O385" s="60"/>
      <c r="R385" s="236"/>
      <c r="T385" s="60"/>
      <c r="W385" s="236"/>
      <c r="Y385" s="60"/>
      <c r="AA385" s="238"/>
    </row>
    <row r="386" s="55" customFormat="true" ht="12.85" hidden="false" customHeight="false" outlineLevel="0" collapsed="false">
      <c r="A386" s="54"/>
      <c r="C386" s="236" t="str">
        <f aca="false">PassPost!A46</f>
        <v>Bxf Mittelwagen</v>
      </c>
      <c r="D386" s="237" t="n">
        <f aca="false">Triebfahrzeuge!K351/PassPost!M46</f>
        <v>9.68180866652711</v>
      </c>
      <c r="E386" s="60" t="n">
        <v>10</v>
      </c>
      <c r="F386" s="55" t="n">
        <f aca="false">PassPost!N46*E386*(Streckenkosten!D55-1)</f>
        <v>3392.5</v>
      </c>
      <c r="G386" s="55" t="n">
        <f aca="false">F386-(Streckenkosten!E51*PassPost!C46+Streckenkosten!F55*Triebfahrzeuge!C351)</f>
        <v>2200.36631266287</v>
      </c>
      <c r="H386" s="236"/>
      <c r="I386" s="237"/>
      <c r="J386" s="60"/>
      <c r="M386" s="236"/>
      <c r="O386" s="60"/>
      <c r="R386" s="236"/>
      <c r="T386" s="60"/>
      <c r="W386" s="236"/>
      <c r="Y386" s="60"/>
      <c r="AA386" s="238"/>
    </row>
    <row r="387" s="55" customFormat="true" ht="12.85" hidden="false" customHeight="false" outlineLevel="0" collapsed="false">
      <c r="A387" s="55" t="s">
        <v>758</v>
      </c>
      <c r="C387" s="236"/>
      <c r="D387" s="237"/>
      <c r="E387" s="60"/>
      <c r="H387" s="236"/>
      <c r="I387" s="237"/>
      <c r="J387" s="60"/>
      <c r="M387" s="236" t="str">
        <f aca="false">Güterfahrzeuge!A9</f>
        <v>Schiene</v>
      </c>
      <c r="N387" s="55" t="e">
        <f aca="false">Triebfahrzeuge!K350/Güterfahrzeuge!L9</f>
        <v>#DIV/0!</v>
      </c>
      <c r="O387" s="60" t="n">
        <v>6</v>
      </c>
      <c r="P387" s="55" t="n">
        <f aca="false">Güterfahrzeuge!N9*O387*(Streckenkosten!D47-1)</f>
        <v>0</v>
      </c>
      <c r="Q387" s="55" t="n">
        <f aca="false">P387-((Streckenkosten!E47*Güterfahrzeuge!C9+Streckenkosten!F47*Triebfahrzeuge!C350)*2)</f>
        <v>0</v>
      </c>
      <c r="R387" s="236"/>
      <c r="T387" s="60"/>
      <c r="W387" s="236"/>
      <c r="Y387" s="60"/>
      <c r="AA387" s="238"/>
    </row>
    <row r="388" s="43" customFormat="true" ht="12.85" hidden="false" customHeight="false" outlineLevel="0" collapsed="false">
      <c r="C388" s="183"/>
      <c r="D388" s="184"/>
      <c r="E388" s="71"/>
      <c r="H388" s="183"/>
      <c r="I388" s="184"/>
      <c r="J388" s="71"/>
      <c r="M388" s="183"/>
      <c r="O388" s="71"/>
      <c r="R388" s="183"/>
      <c r="T388" s="71"/>
      <c r="W388" s="183"/>
      <c r="Y388" s="71"/>
      <c r="AA388" s="185"/>
    </row>
    <row r="389" s="239" customFormat="true" ht="12.85" hidden="false" customHeight="false" outlineLevel="0" collapsed="false">
      <c r="A389" s="239" t="str">
        <f aca="false">Triebfahrzeuge!A355</f>
        <v>BR219</v>
      </c>
      <c r="C389" s="240" t="str">
        <f aca="false">PassPost!A43</f>
        <v>IR</v>
      </c>
      <c r="D389" s="241" t="n">
        <f aca="false">Triebfahrzeuge!K354/PassPost!M43</f>
        <v>6.52337212213861</v>
      </c>
      <c r="E389" s="242" t="n">
        <v>6</v>
      </c>
      <c r="F389" s="239" t="n">
        <f aca="false">PassPost!N43*E389*(Streckenkosten!D51-1)</f>
        <v>2369.7</v>
      </c>
      <c r="G389" s="239" t="n">
        <f aca="false">F389-(Streckenkosten!E51*PassPost!C43+Streckenkosten!F51*Triebfahrzeuge!C354)</f>
        <v>1190.23129616032</v>
      </c>
      <c r="H389" s="240"/>
      <c r="I389" s="241"/>
      <c r="J389" s="242"/>
      <c r="M389" s="240"/>
      <c r="O389" s="242"/>
      <c r="R389" s="240"/>
      <c r="T389" s="242"/>
      <c r="W389" s="240"/>
      <c r="Y389" s="242"/>
      <c r="AA389" s="243"/>
    </row>
    <row r="390" s="239" customFormat="true" ht="12.85" hidden="false" customHeight="false" outlineLevel="0" collapsed="false">
      <c r="A390" s="7"/>
      <c r="C390" s="240" t="str">
        <f aca="false">PassPost!A48</f>
        <v>CityBahn-Wagen (orange)</v>
      </c>
      <c r="D390" s="241" t="n">
        <f aca="false">Triebfahrzeuge!K354/PassPost!M48</f>
        <v>7.38712252923137</v>
      </c>
      <c r="E390" s="242" t="n">
        <v>7</v>
      </c>
      <c r="F390" s="239" t="n">
        <f aca="false">PassPost!N48*E390*(Streckenkosten!D52-1)</f>
        <v>2967.65</v>
      </c>
      <c r="G390" s="239" t="n">
        <f aca="false">F390-(Streckenkosten!E52*PassPost!C48+Streckenkosten!F52*Triebfahrzeuge!C354)</f>
        <v>1572.35129616032</v>
      </c>
      <c r="H390" s="240"/>
      <c r="I390" s="241"/>
      <c r="J390" s="242"/>
      <c r="M390" s="240"/>
      <c r="O390" s="242"/>
      <c r="R390" s="240"/>
      <c r="T390" s="242"/>
      <c r="W390" s="240"/>
      <c r="Y390" s="242"/>
      <c r="AA390" s="243"/>
    </row>
    <row r="391" s="239" customFormat="true" ht="12.85" hidden="false" customHeight="false" outlineLevel="0" collapsed="false">
      <c r="A391" s="239" t="s">
        <v>752</v>
      </c>
      <c r="C391" s="240" t="str">
        <f aca="false">PassPost!A54</f>
        <v>IC-Wagen</v>
      </c>
      <c r="D391" s="241" t="n">
        <f aca="false">Triebfahrzeuge!K354/PassPost!M54</f>
        <v>6.10207100591716</v>
      </c>
      <c r="E391" s="242" t="n">
        <v>6</v>
      </c>
      <c r="F391" s="239" t="n">
        <f aca="false">PassPost!N54*E389*(Streckenkosten!D51-1)</f>
        <v>1978.5</v>
      </c>
      <c r="G391" s="239" t="n">
        <f aca="false">F391-(Streckenkosten!E51*PassPost!C54+Streckenkosten!F51*Triebfahrzeuge!C354)</f>
        <v>746.951296160325</v>
      </c>
      <c r="H391" s="240"/>
      <c r="I391" s="241"/>
      <c r="J391" s="242"/>
      <c r="M391" s="240" t="str">
        <f aca="false">Güterfahrzeuge!A13</f>
        <v>Erzwagen</v>
      </c>
      <c r="N391" s="239" t="n">
        <f aca="false">Triebfahrzeuge!K354/Güterfahrzeuge!L13</f>
        <v>6.10207100591716</v>
      </c>
      <c r="O391" s="242" t="n">
        <v>6</v>
      </c>
      <c r="P391" s="239" t="n">
        <f aca="false">Güterfahrzeuge!N13*O391*(Streckenkosten!D51-1)</f>
        <v>2970</v>
      </c>
      <c r="Q391" s="239" t="n">
        <f aca="false">P391-((Streckenkosten!E51*Güterfahrzeuge!C13+Streckenkosten!F51*Triebfahrzeuge!C354)*2)</f>
        <v>146.06259232065</v>
      </c>
      <c r="R391" s="240"/>
      <c r="T391" s="242"/>
      <c r="W391" s="240"/>
      <c r="Y391" s="242"/>
      <c r="AA391" s="243"/>
    </row>
    <row r="392" s="239" customFormat="true" ht="12.85" hidden="false" customHeight="false" outlineLevel="0" collapsed="false">
      <c r="C392" s="240"/>
      <c r="D392" s="241"/>
      <c r="E392" s="242"/>
      <c r="H392" s="240"/>
      <c r="I392" s="241"/>
      <c r="J392" s="242"/>
      <c r="M392" s="240"/>
      <c r="O392" s="242"/>
      <c r="R392" s="240"/>
      <c r="T392" s="242"/>
      <c r="W392" s="240"/>
      <c r="Y392" s="242"/>
      <c r="AA392" s="243"/>
    </row>
    <row r="393" customFormat="false" ht="12.8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31" customFormat="true" ht="12.85" hidden="false" customHeight="false" outlineLevel="0" collapsed="false">
      <c r="A394" s="31" t="str">
        <f aca="false">Triebfahrzeuge!A358</f>
        <v>BR143</v>
      </c>
      <c r="C394" s="232" t="str">
        <f aca="false">PassPost!A43</f>
        <v>IR</v>
      </c>
      <c r="D394" s="233" t="n">
        <f aca="false">Triebfahrzeuge!K357/PassPost!M43</f>
        <v>12.2560324718968</v>
      </c>
      <c r="E394" s="79" t="n">
        <v>12</v>
      </c>
      <c r="F394" s="31" t="n">
        <f aca="false">PassPost!N43*E394*(Streckenkosten!D57-1)</f>
        <v>4739.4</v>
      </c>
      <c r="G394" s="31" t="n">
        <f aca="false">F394-(Streckenkosten!E57*PassPost!C43+Streckenkosten!F57*Triebfahrzeuge!C357)</f>
        <v>2432.85723714156</v>
      </c>
      <c r="H394" s="232"/>
      <c r="I394" s="233"/>
      <c r="J394" s="79"/>
      <c r="M394" s="232"/>
      <c r="O394" s="79"/>
      <c r="R394" s="232"/>
      <c r="T394" s="79"/>
      <c r="W394" s="232"/>
      <c r="Y394" s="79"/>
      <c r="AA394" s="234"/>
    </row>
    <row r="395" s="31" customFormat="true" ht="12.85" hidden="false" customHeight="false" outlineLevel="0" collapsed="false">
      <c r="A395" s="78"/>
      <c r="C395" s="232" t="str">
        <f aca="false">PassPost!A48</f>
        <v>CityBahn-Wagen (orange)</v>
      </c>
      <c r="D395" s="233" t="n">
        <f aca="false">Triebfahrzeuge!K357/PassPost!M48</f>
        <v>13.8788362670408</v>
      </c>
      <c r="E395" s="79" t="n">
        <v>14</v>
      </c>
      <c r="F395" s="31" t="n">
        <f aca="false">PassPost!N48*E395*(Streckenkosten!D59-1)</f>
        <v>5935.3</v>
      </c>
      <c r="G395" s="31" t="n">
        <f aca="false">F395-(Streckenkosten!E59*PassPost!C48+Streckenkosten!F59*Triebfahrzeuge!C357)</f>
        <v>3124.04069640419</v>
      </c>
      <c r="H395" s="232"/>
      <c r="I395" s="233"/>
      <c r="J395" s="79"/>
      <c r="M395" s="232"/>
      <c r="O395" s="79"/>
      <c r="R395" s="232"/>
      <c r="T395" s="79"/>
      <c r="W395" s="232"/>
      <c r="Y395" s="79"/>
      <c r="AA395" s="234"/>
    </row>
    <row r="396" s="31" customFormat="true" ht="12.85" hidden="false" customHeight="false" outlineLevel="0" collapsed="false">
      <c r="A396" s="31" t="s">
        <v>752</v>
      </c>
      <c r="C396" s="232" t="str">
        <f aca="false">PassPost!A54</f>
        <v>IC-Wagen</v>
      </c>
      <c r="D396" s="233" t="n">
        <f aca="false">Triebfahrzeuge!K357/PassPost!M54</f>
        <v>11.4644970414201</v>
      </c>
      <c r="E396" s="79" t="n">
        <v>11</v>
      </c>
      <c r="F396" s="31" t="n">
        <f aca="false">PassPost!N54*E394*(Streckenkosten!D56-1)</f>
        <v>3957</v>
      </c>
      <c r="G396" s="31" t="n">
        <f aca="false">F396-(Streckenkosten!E56*PassPost!C54+Streckenkosten!F56*Triebfahrzeuge!C357)</f>
        <v>1682.84377787893</v>
      </c>
      <c r="H396" s="232"/>
      <c r="I396" s="233"/>
      <c r="J396" s="79"/>
      <c r="M396" s="232" t="str">
        <f aca="false">Güterfahrzeuge!A13</f>
        <v>Erzwagen</v>
      </c>
      <c r="N396" s="31" t="n">
        <f aca="false">Triebfahrzeuge!K357/Güterfahrzeuge!L13</f>
        <v>11.4644970414201</v>
      </c>
      <c r="O396" s="79" t="n">
        <v>11</v>
      </c>
      <c r="P396" s="31" t="n">
        <f aca="false">Güterfahrzeuge!N13*O396*(Streckenkosten!D56-1)</f>
        <v>5445</v>
      </c>
      <c r="Q396" s="31" t="n">
        <f aca="false">P396-((Streckenkosten!E56*Güterfahrzeuge!C13+Streckenkosten!F56*Triebfahrzeuge!C357)*2)</f>
        <v>272.007555757851</v>
      </c>
      <c r="R396" s="232"/>
      <c r="T396" s="79"/>
      <c r="W396" s="232"/>
      <c r="Y396" s="79"/>
      <c r="AA396" s="234"/>
    </row>
    <row r="397" s="31" customFormat="true" ht="12.85" hidden="false" customHeight="false" outlineLevel="0" collapsed="false">
      <c r="C397" s="232" t="str">
        <f aca="false">PassPost!A45</f>
        <v>Bxf Steuer vorn und hinten</v>
      </c>
      <c r="D397" s="233" t="n">
        <f aca="false">Triebfahrzeuge!K357/PassPost!M45</f>
        <v>15.4360689477746</v>
      </c>
      <c r="E397" s="79" t="n">
        <v>15</v>
      </c>
      <c r="H397" s="232"/>
      <c r="I397" s="233"/>
      <c r="J397" s="79"/>
      <c r="M397" s="232"/>
      <c r="O397" s="79"/>
      <c r="R397" s="232"/>
      <c r="T397" s="79"/>
      <c r="W397" s="232"/>
      <c r="Y397" s="79"/>
      <c r="AA397" s="234"/>
    </row>
    <row r="398" s="31" customFormat="true" ht="12.85" hidden="false" customHeight="false" outlineLevel="0" collapsed="false">
      <c r="C398" s="232" t="str">
        <f aca="false">PassPost!A46</f>
        <v>Bxf Mittelwagen</v>
      </c>
      <c r="D398" s="233" t="n">
        <f aca="false">Triebfahrzeuge!K357/PassPost!M46</f>
        <v>16.1851722937696</v>
      </c>
      <c r="E398" s="79" t="n">
        <v>16</v>
      </c>
      <c r="H398" s="232"/>
      <c r="I398" s="233"/>
      <c r="J398" s="79"/>
      <c r="M398" s="232"/>
      <c r="O398" s="79"/>
      <c r="R398" s="232"/>
      <c r="T398" s="79"/>
      <c r="W398" s="232"/>
      <c r="Y398" s="79"/>
      <c r="AA398" s="234"/>
    </row>
    <row r="400" s="203" customFormat="true" ht="12.85" hidden="false" customHeight="false" outlineLevel="0" collapsed="false">
      <c r="A400" s="203" t="str">
        <f aca="false">Triebfahrzeuge!A361</f>
        <v>BR120</v>
      </c>
      <c r="C400" s="204"/>
      <c r="D400" s="205"/>
      <c r="E400" s="206"/>
      <c r="H400" s="204"/>
      <c r="I400" s="205"/>
      <c r="J400" s="206"/>
      <c r="M400" s="204" t="str">
        <f aca="false">Güterfahrzeuge!A11</f>
        <v>Hochbordwagen</v>
      </c>
      <c r="N400" s="203" t="n">
        <f aca="false">Triebfahrzeuge!K360/Güterfahrzeuge!L11</f>
        <v>14.3222506393862</v>
      </c>
      <c r="O400" s="206" t="n">
        <v>14</v>
      </c>
      <c r="R400" s="204" t="str">
        <f aca="false">Güterfahrzeuge!A83</f>
        <v>OldOil</v>
      </c>
      <c r="S400" s="203" t="n">
        <f aca="false">Triebfahrzeuge!K360/Güterfahrzeuge!L83</f>
        <v>11.7228386016328</v>
      </c>
      <c r="T400" s="206" t="n">
        <v>12</v>
      </c>
      <c r="W400" s="204"/>
      <c r="Y400" s="206"/>
      <c r="AA400" s="207"/>
    </row>
    <row r="401" s="203" customFormat="true" ht="12.85" hidden="false" customHeight="false" outlineLevel="0" collapsed="false">
      <c r="C401" s="204"/>
      <c r="D401" s="205"/>
      <c r="E401" s="206"/>
      <c r="H401" s="204"/>
      <c r="I401" s="205"/>
      <c r="J401" s="206"/>
      <c r="M401" s="204" t="str">
        <f aca="false">Güterfahrzeuge!A12</f>
        <v>Stonewagen</v>
      </c>
      <c r="N401" s="203" t="n">
        <f aca="false">Triebfahrzeuge!K360/Güterfahrzeuge!L12</f>
        <v>8.03443328550933</v>
      </c>
      <c r="O401" s="206" t="n">
        <v>8</v>
      </c>
      <c r="R401" s="204" t="str">
        <f aca="false">Güterfahrzeuge!A84</f>
        <v>taki55000_oil</v>
      </c>
      <c r="S401" s="203" t="n">
        <f aca="false">Triebfahrzeuge!K360/Güterfahrzeuge!L84</f>
        <v>5.44482255712202</v>
      </c>
      <c r="T401" s="206" t="n">
        <v>5</v>
      </c>
      <c r="U401" s="203" t="n">
        <f aca="false">Güterfahrzeuge!N84*T401*(Streckenkosten!D50-1)</f>
        <v>2193.75</v>
      </c>
      <c r="V401" s="203" t="n">
        <f aca="false">U401-((Streckenkosten!E50*Güterfahrzeuge!C84+Streckenkosten!F50*Triebfahrzeuge!C360)*2)</f>
        <v>52.4387355257063</v>
      </c>
      <c r="W401" s="204"/>
      <c r="Y401" s="206"/>
      <c r="AA401" s="207"/>
    </row>
    <row r="402" s="203" customFormat="true" ht="12.85" hidden="false" customHeight="false" outlineLevel="0" collapsed="false">
      <c r="A402" s="203" t="s">
        <v>752</v>
      </c>
      <c r="C402" s="204"/>
      <c r="D402" s="205"/>
      <c r="E402" s="206"/>
      <c r="H402" s="204"/>
      <c r="I402" s="205"/>
      <c r="J402" s="206"/>
      <c r="M402" s="204" t="str">
        <f aca="false">Güterfahrzeuge!A13</f>
        <v>Erzwagen</v>
      </c>
      <c r="N402" s="203" t="n">
        <f aca="false">Triebfahrzeuge!K360/Güterfahrzeuge!L13</f>
        <v>6.86274509803922</v>
      </c>
      <c r="O402" s="206" t="n">
        <v>7</v>
      </c>
      <c r="P402" s="203" t="n">
        <f aca="false">Güterfahrzeuge!N13*O402*(Streckenkosten!D52-1)</f>
        <v>3465</v>
      </c>
      <c r="Q402" s="203" t="n">
        <f aca="false">P402-((Streckenkosten!E52*Güterfahrzeuge!C13+Streckenkosten!F52*Triebfahrzeuge!C360)*2)</f>
        <v>135.700910915547</v>
      </c>
      <c r="R402" s="204" t="str">
        <f aca="false">Güterfahrzeuge!A85</f>
        <v>Oelwagen</v>
      </c>
      <c r="S402" s="203" t="n">
        <f aca="false">Triebfahrzeuge!K360/Güterfahrzeuge!L85</f>
        <v>3.95452298566485</v>
      </c>
      <c r="T402" s="206" t="n">
        <v>4</v>
      </c>
      <c r="U402" s="203" t="n">
        <f aca="false">Güterfahrzeuge!N85*T402*(Streckenkosten!D49-1)</f>
        <v>2613</v>
      </c>
      <c r="V402" s="203" t="n">
        <f aca="false">U402-((Streckenkosten!E49*Güterfahrzeuge!C85+Streckenkosten!F49*Triebfahrzeuge!C360)*2)</f>
        <v>289.064735525707</v>
      </c>
      <c r="W402" s="204"/>
      <c r="Y402" s="206"/>
      <c r="AA402" s="207"/>
    </row>
    <row r="403" s="203" customFormat="true" ht="12.85" hidden="false" customHeight="false" outlineLevel="0" collapsed="false">
      <c r="C403" s="204"/>
      <c r="D403" s="205"/>
      <c r="E403" s="206"/>
      <c r="H403" s="204"/>
      <c r="I403" s="205"/>
      <c r="J403" s="206"/>
      <c r="M403" s="204" t="str">
        <f aca="false">Güterfahrzeuge!A14</f>
        <v>Sandwagen</v>
      </c>
      <c r="N403" s="203" t="n">
        <f aca="false">Triebfahrzeuge!K360/Güterfahrzeuge!L14</f>
        <v>7.3202614379085</v>
      </c>
      <c r="O403" s="206" t="n">
        <v>7</v>
      </c>
      <c r="R403" s="204"/>
      <c r="T403" s="206"/>
      <c r="W403" s="204"/>
      <c r="Y403" s="206"/>
      <c r="AA403" s="207"/>
    </row>
    <row r="404" s="203" customFormat="true" ht="12.85" hidden="false" customHeight="false" outlineLevel="0" collapsed="false">
      <c r="C404" s="204"/>
      <c r="D404" s="205"/>
      <c r="E404" s="206"/>
      <c r="H404" s="204"/>
      <c r="I404" s="205"/>
      <c r="J404" s="206"/>
      <c r="M404" s="204" t="str">
        <f aca="false">Güterfahrzeuge!A15</f>
        <v>Kohlewagen</v>
      </c>
      <c r="N404" s="203" t="n">
        <f aca="false">Triebfahrzeuge!K360/Güterfahrzeuge!L15</f>
        <v>4.16976917349218</v>
      </c>
      <c r="O404" s="206" t="n">
        <v>4</v>
      </c>
      <c r="R404" s="204"/>
      <c r="T404" s="206"/>
      <c r="W404" s="204"/>
      <c r="Y404" s="206"/>
      <c r="AA404" s="207"/>
    </row>
    <row r="405" s="203" customFormat="true" ht="12.85" hidden="false" customHeight="false" outlineLevel="0" collapsed="false">
      <c r="C405" s="204"/>
      <c r="D405" s="205"/>
      <c r="E405" s="206"/>
      <c r="H405" s="204"/>
      <c r="I405" s="205"/>
      <c r="J405" s="206"/>
      <c r="M405" s="204"/>
      <c r="O405" s="206"/>
      <c r="R405" s="204"/>
      <c r="T405" s="206"/>
      <c r="W405" s="204"/>
      <c r="Y405" s="206"/>
      <c r="AA405" s="207"/>
    </row>
    <row r="406" s="203" customFormat="true" ht="12.85" hidden="false" customHeight="false" outlineLevel="0" collapsed="false">
      <c r="C406" s="204"/>
      <c r="D406" s="205"/>
      <c r="E406" s="206"/>
      <c r="H406" s="204"/>
      <c r="I406" s="205"/>
      <c r="J406" s="206"/>
      <c r="M406" s="204"/>
      <c r="O406" s="206"/>
      <c r="R406" s="204"/>
      <c r="T406" s="206"/>
      <c r="W406" s="204"/>
      <c r="Y406" s="206"/>
      <c r="AA406" s="207"/>
    </row>
    <row r="407" s="203" customFormat="true" ht="12.85" hidden="false" customHeight="false" outlineLevel="0" collapsed="false">
      <c r="C407" s="204"/>
      <c r="D407" s="205"/>
      <c r="E407" s="206"/>
      <c r="H407" s="204"/>
      <c r="I407" s="205"/>
      <c r="J407" s="206"/>
      <c r="M407" s="204"/>
      <c r="O407" s="206"/>
      <c r="R407" s="204"/>
      <c r="T407" s="206"/>
      <c r="W407" s="204"/>
      <c r="Y407" s="206"/>
      <c r="AA407" s="207"/>
    </row>
    <row r="408" s="203" customFormat="true" ht="12.85" hidden="false" customHeight="false" outlineLevel="0" collapsed="false">
      <c r="C408" s="204"/>
      <c r="D408" s="205"/>
      <c r="E408" s="206"/>
      <c r="H408" s="204"/>
      <c r="I408" s="205"/>
      <c r="J408" s="206"/>
      <c r="M408" s="204"/>
      <c r="O408" s="206"/>
      <c r="R408" s="204"/>
      <c r="T408" s="206"/>
      <c r="W408" s="204"/>
      <c r="Y408" s="206"/>
      <c r="AA408" s="207"/>
    </row>
    <row r="409" s="203" customFormat="true" ht="12.85" hidden="false" customHeight="false" outlineLevel="0" collapsed="false">
      <c r="C409" s="204"/>
      <c r="D409" s="205"/>
      <c r="E409" s="206"/>
      <c r="H409" s="204"/>
      <c r="I409" s="205"/>
      <c r="J409" s="206"/>
      <c r="M409" s="204"/>
      <c r="O409" s="206"/>
      <c r="R409" s="204"/>
      <c r="T409" s="206"/>
      <c r="W409" s="204"/>
      <c r="Y409" s="206"/>
      <c r="AA409" s="207"/>
    </row>
    <row r="410" s="203" customFormat="true" ht="12.85" hidden="false" customHeight="false" outlineLevel="0" collapsed="false">
      <c r="C410" s="204"/>
      <c r="D410" s="205"/>
      <c r="E410" s="206"/>
      <c r="H410" s="204"/>
      <c r="I410" s="205"/>
      <c r="J410" s="206"/>
      <c r="M410" s="204"/>
      <c r="O410" s="206"/>
      <c r="R410" s="204"/>
      <c r="T410" s="206"/>
      <c r="W410" s="204"/>
      <c r="Y410" s="206"/>
      <c r="AA410" s="207"/>
    </row>
    <row r="411" s="203" customFormat="true" ht="12.85" hidden="false" customHeight="false" outlineLevel="0" collapsed="false">
      <c r="C411" s="204"/>
      <c r="D411" s="205"/>
      <c r="E411" s="206"/>
      <c r="H411" s="204"/>
      <c r="I411" s="205"/>
      <c r="J411" s="206"/>
      <c r="M411" s="204"/>
      <c r="O411" s="206"/>
      <c r="R411" s="204"/>
      <c r="T411" s="206"/>
      <c r="W411" s="204"/>
      <c r="Y411" s="206"/>
      <c r="AA411" s="207"/>
    </row>
    <row r="413" s="244" customFormat="true" ht="12.85" hidden="false" customHeight="false" outlineLevel="0" collapsed="false">
      <c r="A413" s="244" t="str">
        <f aca="false">Triebfahrzeuge!A377</f>
        <v>BR112</v>
      </c>
      <c r="C413" s="245" t="str">
        <f aca="false">PassPost!A43</f>
        <v>IR</v>
      </c>
      <c r="D413" s="246" t="n">
        <f aca="false">Triebfahrzeuge!K376/PassPost!M43</f>
        <v>10.8703405749431</v>
      </c>
      <c r="E413" s="247" t="n">
        <v>10</v>
      </c>
      <c r="F413" s="244" t="n">
        <f aca="false">PassPost!N43*E413*(Streckenkosten!D55-1)</f>
        <v>3949.5</v>
      </c>
      <c r="G413" s="244" t="n">
        <f aca="false">F413-(Streckenkosten!E55*PassPost!C48+Streckenkosten!F55*Triebfahrzeuge!C376)</f>
        <v>1985.35652244041</v>
      </c>
      <c r="H413" s="245"/>
      <c r="I413" s="246"/>
      <c r="J413" s="247"/>
      <c r="M413" s="245"/>
      <c r="O413" s="247"/>
      <c r="R413" s="245"/>
      <c r="T413" s="247"/>
      <c r="W413" s="245"/>
      <c r="Y413" s="247"/>
      <c r="AA413" s="248"/>
    </row>
    <row r="414" s="244" customFormat="true" ht="12.85" hidden="false" customHeight="false" outlineLevel="0" collapsed="false">
      <c r="A414" s="249"/>
      <c r="C414" s="245" t="str">
        <f aca="false">PassPost!A48</f>
        <v>CityBahn-Wagen (orange)</v>
      </c>
      <c r="D414" s="246" t="n">
        <f aca="false">Triebfahrzeuge!K376/PassPost!M48</f>
        <v>12.3096668805787</v>
      </c>
      <c r="E414" s="247" t="n">
        <v>12</v>
      </c>
      <c r="F414" s="244" t="n">
        <f aca="false">PassPost!N48*E414*(Streckenkosten!D57-1)</f>
        <v>5087.4</v>
      </c>
      <c r="G414" s="244" t="n">
        <f aca="false">F414-(Streckenkosten!E57*PassPost!C48+Streckenkosten!F57*Triebfahrzeuge!C376)</f>
        <v>2916.00207318842</v>
      </c>
      <c r="H414" s="245"/>
      <c r="I414" s="246"/>
      <c r="J414" s="247"/>
      <c r="M414" s="245"/>
      <c r="O414" s="247"/>
      <c r="R414" s="245"/>
      <c r="T414" s="247"/>
      <c r="W414" s="245"/>
      <c r="Y414" s="247"/>
      <c r="AA414" s="248"/>
    </row>
    <row r="415" s="244" customFormat="true" ht="12.85" hidden="false" customHeight="false" outlineLevel="0" collapsed="false">
      <c r="A415" s="244" t="s">
        <v>751</v>
      </c>
      <c r="C415" s="245" t="str">
        <f aca="false">PassPost!A54</f>
        <v>IC-Wagen</v>
      </c>
      <c r="D415" s="246" t="n">
        <f aca="false">Triebfahrzeuge!K376/PassPost!M54</f>
        <v>10.1682977461447</v>
      </c>
      <c r="E415" s="247" t="n">
        <v>10</v>
      </c>
      <c r="F415" s="244" t="n">
        <f aca="false">PassPost!N54*E415*(Streckenkosten!D55-1)</f>
        <v>3297.5</v>
      </c>
      <c r="G415" s="244" t="n">
        <f aca="false">F415-(Streckenkosten!E55*PassPost!C54+Streckenkosten!F55*Triebfahrzeuge!C376)</f>
        <v>1481.85652244041</v>
      </c>
      <c r="H415" s="245"/>
      <c r="I415" s="246"/>
      <c r="J415" s="247"/>
      <c r="M415" s="245" t="str">
        <f aca="false">Güterfahrzeuge!A32</f>
        <v>Horses2</v>
      </c>
      <c r="N415" s="244" t="n">
        <f aca="false">Triebfahrzeuge!K373/Güterfahrzeuge!L32</f>
        <v>0</v>
      </c>
      <c r="O415" s="247" t="n">
        <v>11</v>
      </c>
      <c r="P415" s="244" t="n">
        <f aca="false">Güterfahrzeuge!N32*O415*(Streckenkosten!D69-1)</f>
        <v>-0</v>
      </c>
      <c r="Q415" s="244" t="n">
        <f aca="false">P415-((Streckenkosten!E69*Güterfahrzeuge!C32+Streckenkosten!F69*Triebfahrzeuge!C373)*2)</f>
        <v>-0</v>
      </c>
      <c r="R415" s="245"/>
      <c r="T415" s="247"/>
      <c r="W415" s="245"/>
      <c r="Y415" s="247"/>
      <c r="AA415" s="248"/>
    </row>
    <row r="416" s="244" customFormat="true" ht="12.85" hidden="false" customHeight="false" outlineLevel="0" collapsed="false">
      <c r="C416" s="245"/>
      <c r="D416" s="246"/>
      <c r="E416" s="247"/>
      <c r="H416" s="245"/>
      <c r="I416" s="246"/>
      <c r="J416" s="247"/>
      <c r="M416" s="245"/>
      <c r="O416" s="247"/>
      <c r="R416" s="245"/>
      <c r="T416" s="247"/>
      <c r="W416" s="245"/>
      <c r="Y416" s="247"/>
      <c r="AA416" s="248"/>
    </row>
    <row r="417" customFormat="false" ht="12.8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31" customFormat="true" ht="12.85" hidden="false" customHeight="false" outlineLevel="0" collapsed="false">
      <c r="A418" s="31" t="str">
        <f aca="false">Triebfahrzeuge!A445</f>
        <v>BR101</v>
      </c>
      <c r="C418" s="232" t="str">
        <f aca="false">PassPost!A43</f>
        <v>IR</v>
      </c>
      <c r="D418" s="233" t="n">
        <f aca="false">Triebfahrzeuge!K444/PassPost!M43</f>
        <v>9.10121159879409</v>
      </c>
      <c r="E418" s="79" t="n">
        <v>9</v>
      </c>
      <c r="F418" s="31" t="n">
        <f aca="false">PassPost!N43*E418*(Streckenkosten!D54-1)</f>
        <v>3554.55</v>
      </c>
      <c r="G418" s="31" t="n">
        <f aca="false">F418-(Streckenkosten!E55*PassPost!C43+Streckenkosten!F55*Triebfahrzeuge!C444)</f>
        <v>1733.541328006</v>
      </c>
      <c r="H418" s="232"/>
      <c r="I418" s="233"/>
      <c r="J418" s="79"/>
      <c r="M418" s="232"/>
      <c r="O418" s="79"/>
      <c r="R418" s="232"/>
      <c r="T418" s="79"/>
      <c r="W418" s="232"/>
      <c r="Y418" s="79"/>
      <c r="AA418" s="234"/>
    </row>
    <row r="419" s="31" customFormat="true" ht="12.85" hidden="false" customHeight="false" outlineLevel="0" collapsed="false">
      <c r="A419" s="78"/>
      <c r="C419" s="232" t="str">
        <f aca="false">PassPost!A48</f>
        <v>CityBahn-Wagen (orange)</v>
      </c>
      <c r="D419" s="233" t="n">
        <f aca="false">Triebfahrzeuge!K444/PassPost!M48</f>
        <v>10.3062900576508</v>
      </c>
      <c r="E419" s="79" t="n">
        <v>10</v>
      </c>
      <c r="F419" s="31" t="n">
        <f aca="false">PassPost!N48*E419*(Streckenkosten!D55-1)</f>
        <v>4239.5</v>
      </c>
      <c r="G419" s="31" t="n">
        <f aca="false">F419-(Streckenkosten!E55*PassPost!C48+Streckenkosten!F55*Triebfahrzeuge!C444)</f>
        <v>2186.831328006</v>
      </c>
      <c r="H419" s="232"/>
      <c r="I419" s="233"/>
      <c r="J419" s="79"/>
      <c r="M419" s="232"/>
      <c r="O419" s="79"/>
      <c r="R419" s="232"/>
      <c r="T419" s="79"/>
      <c r="W419" s="232"/>
      <c r="Y419" s="79"/>
      <c r="AA419" s="234"/>
    </row>
    <row r="420" s="31" customFormat="true" ht="12.85" hidden="false" customHeight="false" outlineLevel="0" collapsed="false">
      <c r="A420" s="31" t="s">
        <v>752</v>
      </c>
      <c r="C420" s="232" t="str">
        <f aca="false">PassPost!A54</f>
        <v>IC-Wagen</v>
      </c>
      <c r="D420" s="233" t="n">
        <f aca="false">Triebfahrzeuge!K444/PassPost!M54</f>
        <v>8.51342501637197</v>
      </c>
      <c r="E420" s="79" t="n">
        <v>8</v>
      </c>
      <c r="F420" s="31" t="n">
        <f aca="false">PassPost!N54*E418*(Streckenkosten!D54-1)</f>
        <v>2967.75</v>
      </c>
      <c r="G420" s="31" t="n">
        <f aca="false">F420-(Streckenkosten!E54*PassPost!C54+Streckenkosten!F54*Triebfahrzeuge!C444)</f>
        <v>1171.55661707247</v>
      </c>
      <c r="H420" s="232"/>
      <c r="I420" s="233"/>
      <c r="J420" s="79"/>
      <c r="M420" s="232" t="str">
        <f aca="false">Güterfahrzeuge!A13</f>
        <v>Erzwagen</v>
      </c>
      <c r="N420" s="31" t="n">
        <f aca="false">Triebfahrzeuge!K444/Güterfahrzeuge!L13</f>
        <v>8.51342501637197</v>
      </c>
      <c r="O420" s="79" t="n">
        <v>8</v>
      </c>
      <c r="P420" s="31" t="n">
        <f aca="false">Güterfahrzeuge!N13*O420*(Streckenkosten!D53-1)</f>
        <v>3960</v>
      </c>
      <c r="Q420" s="31" t="n">
        <f aca="false">P420-((Streckenkosten!E53*Güterfahrzeuge!C13+Streckenkosten!F53*Triebfahrzeuge!C444)*2)</f>
        <v>12.6932341449415</v>
      </c>
      <c r="R420" s="232"/>
      <c r="T420" s="79"/>
      <c r="W420" s="232"/>
      <c r="Y420" s="79"/>
      <c r="AA420" s="234"/>
    </row>
    <row r="421" s="31" customFormat="true" ht="12.85" hidden="false" customHeight="false" outlineLevel="0" collapsed="false">
      <c r="C421" s="232"/>
      <c r="D421" s="233"/>
      <c r="E421" s="79"/>
      <c r="H421" s="232"/>
      <c r="I421" s="233"/>
      <c r="J421" s="79"/>
      <c r="M421" s="232"/>
      <c r="O421" s="79"/>
      <c r="R421" s="232"/>
      <c r="T421" s="79"/>
      <c r="W421" s="232"/>
      <c r="Y421" s="79"/>
      <c r="AA421" s="234"/>
    </row>
    <row r="423" s="178" customFormat="true" ht="12.85" hidden="false" customHeight="false" outlineLevel="0" collapsed="false">
      <c r="A423" s="178" t="str">
        <f aca="false">Triebfahrzeuge!A456</f>
        <v>BR185</v>
      </c>
      <c r="C423" s="179" t="str">
        <f aca="false">PassPost!A43</f>
        <v>IR</v>
      </c>
      <c r="D423" s="180" t="n">
        <f aca="false">Triebfahrzeuge!K455/PassPost!M43</f>
        <v>14.108778683651</v>
      </c>
      <c r="E423" s="235" t="n">
        <v>14</v>
      </c>
      <c r="F423" s="180" t="n">
        <f aca="false">PassPost!N43*E423*(Streckenkosten!D59-1)</f>
        <v>5529.3</v>
      </c>
      <c r="G423" s="180" t="n">
        <f aca="false">F423-(Streckenkosten!E58*PassPost!C43+Streckenkosten!F59*Triebfahrzeuge!C455)</f>
        <v>2854.1939668175</v>
      </c>
      <c r="H423" s="179"/>
      <c r="I423" s="180"/>
      <c r="J423" s="181"/>
      <c r="M423" s="179" t="str">
        <f aca="false">Güterfahrzeuge!A11</f>
        <v>Hochbordwagen</v>
      </c>
      <c r="N423" s="178" t="n">
        <f aca="false">Triebfahrzeuge!K455/Güterfahrzeuge!L11</f>
        <v>27.5427896911273</v>
      </c>
      <c r="O423" s="181" t="n">
        <v>21</v>
      </c>
      <c r="R423" s="179" t="str">
        <f aca="false">Güterfahrzeuge!A83</f>
        <v>OldOil</v>
      </c>
      <c r="S423" s="178" t="n">
        <f aca="false">Triebfahrzeuge!K455/Güterfahrzeuge!L83</f>
        <v>22.5439203877554</v>
      </c>
      <c r="T423" s="181" t="n">
        <v>17</v>
      </c>
      <c r="W423" s="179"/>
      <c r="Y423" s="181"/>
      <c r="AA423" s="182"/>
    </row>
    <row r="424" s="178" customFormat="true" ht="12.85" hidden="false" customHeight="false" outlineLevel="0" collapsed="false">
      <c r="C424" s="179" t="str">
        <f aca="false">PassPost!A48</f>
        <v>CityBahn-Wagen (orange)</v>
      </c>
      <c r="D424" s="180" t="n">
        <f aca="false">Triebfahrzeuge!K455/PassPost!M48</f>
        <v>15.9769019645883</v>
      </c>
      <c r="E424" s="235" t="n">
        <v>16</v>
      </c>
      <c r="F424" s="180" t="n">
        <f aca="false">PassPost!N48*E424*(Streckenkosten!D61-1)</f>
        <v>6783.2</v>
      </c>
      <c r="G424" s="180" t="n">
        <f aca="false">F424-(Streckenkosten!E61*PassPost!C48+Streckenkosten!F61*Triebfahrzeuge!C456)</f>
        <v>5416.31</v>
      </c>
      <c r="H424" s="179"/>
      <c r="I424" s="180"/>
      <c r="J424" s="181"/>
      <c r="M424" s="179" t="str">
        <f aca="false">Güterfahrzeuge!A12</f>
        <v>Stonewagen</v>
      </c>
      <c r="N424" s="178" t="n">
        <f aca="false">Triebfahrzeuge!K455/Güterfahrzeuge!L12</f>
        <v>15.4508332413641</v>
      </c>
      <c r="O424" s="181" t="n">
        <v>12</v>
      </c>
      <c r="R424" s="179" t="str">
        <f aca="false">Güterfahrzeuge!A84</f>
        <v>taki55000_oil</v>
      </c>
      <c r="S424" s="178" t="n">
        <f aca="false">Triebfahrzeuge!K455/Güterfahrzeuge!L84</f>
        <v>10.47081260985</v>
      </c>
      <c r="T424" s="181" t="n">
        <v>10</v>
      </c>
      <c r="U424" s="178" t="n">
        <f aca="false">Güterfahrzeuge!N84*T424*(Streckenkosten!D55-1)</f>
        <v>4387.5</v>
      </c>
      <c r="V424" s="178" t="n">
        <f aca="false">U424-((Streckenkosten!E55*Güterfahrzeuge!C84+Streckenkosten!F55*Triebfahrzeuge!C455)*2)</f>
        <v>318.753687782805</v>
      </c>
      <c r="W424" s="179"/>
      <c r="Y424" s="181"/>
      <c r="AA424" s="182"/>
    </row>
    <row r="425" s="178" customFormat="true" ht="12.85" hidden="false" customHeight="false" outlineLevel="0" collapsed="false">
      <c r="C425" s="179" t="str">
        <f aca="false">PassPost!A54</f>
        <v>IC-Wagen</v>
      </c>
      <c r="D425" s="180" t="n">
        <f aca="false">Triebfahrzeuge!K455/PassPost!M54</f>
        <v>13.1975867269985</v>
      </c>
      <c r="E425" s="235" t="n">
        <v>13</v>
      </c>
      <c r="F425" s="180" t="n">
        <f aca="false">PassPost!N54*E423*(Streckenkosten!D58-1)</f>
        <v>4616.5</v>
      </c>
      <c r="G425" s="180" t="n">
        <f aca="false">F425-(Streckenkosten!E58*PassPost!C54+Streckenkosten!F58*Triebfahrzeuge!C456)</f>
        <v>3726.44</v>
      </c>
      <c r="H425" s="179"/>
      <c r="I425" s="180"/>
      <c r="J425" s="181"/>
      <c r="M425" s="179" t="str">
        <f aca="false">Güterfahrzeuge!A13</f>
        <v>Erzwagen</v>
      </c>
      <c r="N425" s="178" t="n">
        <f aca="false">Triebfahrzeuge!K455/Güterfahrzeuge!L13</f>
        <v>13.1975867269985</v>
      </c>
      <c r="O425" s="181" t="n">
        <v>13</v>
      </c>
      <c r="P425" s="178" t="n">
        <f aca="false">Güterfahrzeuge!N13*O425*(Streckenkosten!D58-1)</f>
        <v>6435</v>
      </c>
      <c r="Q425" s="178" t="n">
        <f aca="false">P425-((Streckenkosten!E58*Güterfahrzeuge!C13+Streckenkosten!F58*Triebfahrzeuge!C455)*2)</f>
        <v>248.038310708899</v>
      </c>
      <c r="R425" s="179" t="str">
        <f aca="false">Güterfahrzeuge!A85</f>
        <v>Oelwagen</v>
      </c>
      <c r="S425" s="178" t="n">
        <f aca="false">Triebfahrzeuge!K455/Güterfahrzeuge!L85</f>
        <v>7.60485189550934</v>
      </c>
      <c r="T425" s="181" t="n">
        <v>6</v>
      </c>
      <c r="W425" s="179"/>
      <c r="Y425" s="181"/>
      <c r="AA425" s="182"/>
    </row>
    <row r="426" s="178" customFormat="true" ht="12.85" hidden="false" customHeight="false" outlineLevel="0" collapsed="false">
      <c r="C426" s="179"/>
      <c r="D426" s="180"/>
      <c r="E426" s="181"/>
      <c r="H426" s="179"/>
      <c r="I426" s="180"/>
      <c r="J426" s="181"/>
      <c r="M426" s="179" t="str">
        <f aca="false">Güterfahrzeuge!A14</f>
        <v>Sandwagen</v>
      </c>
      <c r="N426" s="178" t="n">
        <f aca="false">Triebfahrzeuge!K455/Güterfahrzeuge!L14</f>
        <v>14.0774258421317</v>
      </c>
      <c r="O426" s="181" t="n">
        <v>11</v>
      </c>
      <c r="R426" s="179"/>
      <c r="T426" s="181"/>
      <c r="W426" s="179"/>
      <c r="Y426" s="181"/>
      <c r="AA426" s="182"/>
    </row>
    <row r="427" s="178" customFormat="true" ht="12.85" hidden="false" customHeight="false" outlineLevel="0" collapsed="false">
      <c r="C427" s="179"/>
      <c r="D427" s="180"/>
      <c r="E427" s="181"/>
      <c r="H427" s="179"/>
      <c r="I427" s="180"/>
      <c r="J427" s="181"/>
      <c r="M427" s="179" t="str">
        <f aca="false">Güterfahrzeuge!A15</f>
        <v>Kohlewagen</v>
      </c>
      <c r="N427" s="178" t="n">
        <f aca="false">Triebfahrzeuge!K455/Güterfahrzeuge!L15</f>
        <v>8.01878687210035</v>
      </c>
      <c r="O427" s="181" t="n">
        <v>6</v>
      </c>
      <c r="R427" s="179"/>
      <c r="T427" s="181"/>
      <c r="W427" s="179"/>
      <c r="Y427" s="181"/>
      <c r="AA427" s="182"/>
    </row>
    <row r="428" s="43" customFormat="true" ht="12.85" hidden="false" customHeight="false" outlineLevel="0" collapsed="false">
      <c r="C428" s="183"/>
      <c r="D428" s="184"/>
      <c r="E428" s="71"/>
      <c r="H428" s="183"/>
      <c r="I428" s="184"/>
      <c r="J428" s="71"/>
      <c r="M428" s="183"/>
      <c r="O428" s="71"/>
      <c r="R428" s="183"/>
      <c r="T428" s="71"/>
      <c r="W428" s="183"/>
      <c r="Y428" s="71"/>
      <c r="AA428" s="185"/>
    </row>
    <row r="429" s="239" customFormat="true" ht="12.85" hidden="false" customHeight="false" outlineLevel="0" collapsed="false">
      <c r="A429" s="239" t="str">
        <f aca="false">Triebfahrzeuge!A460</f>
        <v>BR182</v>
      </c>
      <c r="C429" s="240" t="str">
        <f aca="false">PassPost!A43</f>
        <v>IR</v>
      </c>
      <c r="D429" s="241" t="n">
        <f aca="false">Triebfahrzeuge!K459/PassPost!M43</f>
        <v>8.36194350863934</v>
      </c>
      <c r="E429" s="242" t="n">
        <v>8</v>
      </c>
      <c r="F429" s="239" t="n">
        <f aca="false">PassPost!N43*E429*(Streckenkosten!D54-1)</f>
        <v>3159.6</v>
      </c>
      <c r="G429" s="239" t="n">
        <f aca="false">F429-(Streckenkosten!E54*PassPost!C43+Streckenkosten!F54*Triebfahrzeuge!C459)</f>
        <v>1484.68992009086</v>
      </c>
      <c r="H429" s="240"/>
      <c r="I429" s="241"/>
      <c r="J429" s="242"/>
      <c r="M429" s="240" t="str">
        <f aca="false">Güterfahrzeuge!A11</f>
        <v>Hochbordwagen</v>
      </c>
      <c r="N429" s="239" t="n">
        <f aca="false">Triebfahrzeuge!K459/Güterfahrzeuge!L11</f>
        <v>16.323967979909</v>
      </c>
      <c r="O429" s="242" t="n">
        <v>19</v>
      </c>
      <c r="R429" s="240" t="str">
        <f aca="false">Güterfahrzeuge!A83</f>
        <v>OldOil</v>
      </c>
      <c r="T429" s="242"/>
      <c r="W429" s="240"/>
      <c r="Y429" s="242"/>
      <c r="AA429" s="243"/>
    </row>
    <row r="430" s="239" customFormat="true" ht="12.85" hidden="false" customHeight="false" outlineLevel="0" collapsed="false">
      <c r="C430" s="240" t="str">
        <f aca="false">PassPost!A48</f>
        <v>CityBahn-Wagen (orange)</v>
      </c>
      <c r="D430" s="241" t="n">
        <f aca="false">Triebfahrzeuge!K459/PassPost!M48</f>
        <v>9.46913653311239</v>
      </c>
      <c r="E430" s="242" t="n">
        <v>9</v>
      </c>
      <c r="F430" s="239" t="n">
        <f aca="false">PassPost!N48*E430*(Streckenkosten!D55-1)</f>
        <v>3815.55</v>
      </c>
      <c r="G430" s="239" t="n">
        <f aca="false">F430-(Streckenkosten!E55*PassPost!C48+Streckenkosten!F55*Triebfahrzeuge!C459)</f>
        <v>1810.7192276802</v>
      </c>
      <c r="H430" s="240"/>
      <c r="I430" s="241"/>
      <c r="J430" s="242"/>
      <c r="M430" s="240" t="str">
        <f aca="false">Güterfahrzeuge!A12</f>
        <v>Stonewagen</v>
      </c>
      <c r="N430" s="239" t="n">
        <f aca="false">Triebfahrzeuge!K459/Güterfahrzeuge!L12</f>
        <v>9.15734789116844</v>
      </c>
      <c r="O430" s="242" t="n">
        <v>9</v>
      </c>
      <c r="R430" s="240" t="str">
        <f aca="false">Güterfahrzeuge!A84</f>
        <v>taki55000_oil</v>
      </c>
      <c r="T430" s="242"/>
      <c r="W430" s="240"/>
      <c r="Y430" s="242"/>
      <c r="AA430" s="243"/>
    </row>
    <row r="431" s="239" customFormat="true" ht="12.85" hidden="false" customHeight="false" outlineLevel="0" collapsed="false">
      <c r="C431" s="240" t="str">
        <f aca="false">PassPost!A54</f>
        <v>IC-Wagen</v>
      </c>
      <c r="D431" s="241" t="n">
        <f aca="false">Triebfahrzeuge!K459/PassPost!M54</f>
        <v>7.82190132370638</v>
      </c>
      <c r="E431" s="242" t="n">
        <v>8</v>
      </c>
      <c r="F431" s="239" t="n">
        <f aca="false">PassPost!N54*E429*(Streckenkosten!D54-1)</f>
        <v>2638</v>
      </c>
      <c r="G431" s="239" t="n">
        <f aca="false">F431-(Streckenkosten!E54*PassPost!C54+Streckenkosten!F54*Triebfahrzeuge!C459)</f>
        <v>888.049920090861</v>
      </c>
      <c r="H431" s="240"/>
      <c r="I431" s="241"/>
      <c r="J431" s="242"/>
      <c r="M431" s="240" t="str">
        <f aca="false">Güterfahrzeuge!A13</f>
        <v>Erzwagen</v>
      </c>
      <c r="N431" s="239" t="n">
        <f aca="false">Triebfahrzeuge!K459/Güterfahrzeuge!L13</f>
        <v>7.82190132370638</v>
      </c>
      <c r="O431" s="242" t="n">
        <v>8</v>
      </c>
      <c r="P431" s="239" t="n">
        <f aca="false">Güterfahrzeuge!N13*O431*(Streckenkosten!D53-1)</f>
        <v>3960</v>
      </c>
      <c r="Q431" s="239" t="n">
        <f aca="false">P431-((Streckenkosten!E53*Güterfahrzeuge!C13+Streckenkosten!F53*Triebfahrzeuge!C459)*2)</f>
        <v>105.179840181722</v>
      </c>
      <c r="R431" s="240" t="str">
        <f aca="false">Güterfahrzeuge!A85</f>
        <v>Oelwagen</v>
      </c>
      <c r="T431" s="242"/>
      <c r="W431" s="240"/>
      <c r="Y431" s="242"/>
      <c r="AA431" s="243"/>
    </row>
    <row r="432" s="239" customFormat="true" ht="12.85" hidden="false" customHeight="false" outlineLevel="0" collapsed="false">
      <c r="C432" s="240"/>
      <c r="D432" s="241"/>
      <c r="E432" s="242"/>
      <c r="H432" s="240"/>
      <c r="I432" s="241"/>
      <c r="J432" s="242"/>
      <c r="M432" s="240" t="str">
        <f aca="false">Güterfahrzeuge!A14</f>
        <v>Sandwagen</v>
      </c>
      <c r="N432" s="239" t="n">
        <f aca="false">Triebfahrzeuge!K459/Güterfahrzeuge!L14</f>
        <v>8.34336141195347</v>
      </c>
      <c r="O432" s="242" t="n">
        <v>8</v>
      </c>
      <c r="R432" s="240"/>
      <c r="T432" s="242"/>
      <c r="W432" s="240"/>
      <c r="Y432" s="242"/>
      <c r="AA432" s="243"/>
    </row>
    <row r="433" s="239" customFormat="true" ht="12.85" hidden="false" customHeight="false" outlineLevel="0" collapsed="false">
      <c r="C433" s="240"/>
      <c r="D433" s="241"/>
      <c r="E433" s="242"/>
      <c r="H433" s="240"/>
      <c r="I433" s="241"/>
      <c r="J433" s="242"/>
      <c r="M433" s="240" t="str">
        <f aca="false">Güterfahrzeuge!A15</f>
        <v>Kohlewagen</v>
      </c>
      <c r="N433" s="239" t="n">
        <f aca="false">Triebfahrzeuge!K459/Güterfahrzeuge!L15</f>
        <v>4.75254763972033</v>
      </c>
      <c r="O433" s="242" t="n">
        <v>5</v>
      </c>
      <c r="R433" s="240"/>
      <c r="T433" s="242"/>
      <c r="W433" s="240"/>
      <c r="Y433" s="242"/>
      <c r="AA433" s="243"/>
    </row>
    <row r="434" s="43" customFormat="true" ht="12.85" hidden="false" customHeight="false" outlineLevel="0" collapsed="false">
      <c r="C434" s="183"/>
      <c r="D434" s="184"/>
      <c r="E434" s="71"/>
      <c r="H434" s="183"/>
      <c r="I434" s="184"/>
      <c r="J434" s="71"/>
      <c r="M434" s="183"/>
      <c r="O434" s="71"/>
      <c r="R434" s="183"/>
      <c r="T434" s="71"/>
      <c r="W434" s="183"/>
      <c r="Y434" s="71"/>
      <c r="AA434" s="185"/>
    </row>
    <row r="435" s="178" customFormat="true" ht="12.85" hidden="false" customHeight="false" outlineLevel="0" collapsed="false">
      <c r="A435" s="178" t="str">
        <f aca="false">Triebfahrzeuge!A464</f>
        <v>BR253</v>
      </c>
      <c r="C435" s="179" t="str">
        <f aca="false">PassPost!A43</f>
        <v>IR</v>
      </c>
      <c r="D435" s="180" t="n">
        <f aca="false">Triebfahrzeuge!K463/PassPost!M43</f>
        <v>6.55050438883794</v>
      </c>
      <c r="E435" s="181" t="n">
        <v>6</v>
      </c>
      <c r="F435" s="178" t="n">
        <f aca="false">PassPost!N43*E435*(Streckenkosten!D51-1)</f>
        <v>2369.7</v>
      </c>
      <c r="G435" s="178" t="n">
        <f aca="false">F435-(Streckenkosten!E51*PassPost!C43+Streckenkosten!F51*Triebfahrzeuge!C463)</f>
        <v>1265.55286741656</v>
      </c>
      <c r="H435" s="179"/>
      <c r="I435" s="180"/>
      <c r="J435" s="181"/>
      <c r="M435" s="179" t="str">
        <f aca="false">Güterfahrzeuge!A11</f>
        <v>Hochbordwagen</v>
      </c>
      <c r="N435" s="178" t="n">
        <f aca="false">Triebfahrzeuge!K463/Güterfahrzeuge!L11</f>
        <v>12.7877237851662</v>
      </c>
      <c r="O435" s="181" t="n">
        <v>13</v>
      </c>
      <c r="R435" s="179" t="str">
        <f aca="false">Güterfahrzeuge!A83</f>
        <v>OldOil</v>
      </c>
      <c r="T435" s="181"/>
      <c r="W435" s="179"/>
      <c r="Y435" s="181"/>
      <c r="AA435" s="182"/>
    </row>
    <row r="436" s="178" customFormat="true" ht="12.85" hidden="false" customHeight="false" outlineLevel="0" collapsed="false">
      <c r="C436" s="179" t="str">
        <f aca="false">PassPost!A48</f>
        <v>CityBahn-Wagen (orange)</v>
      </c>
      <c r="D436" s="180" t="n">
        <f aca="false">Triebfahrzeuge!K463/PassPost!M48</f>
        <v>7.41784734070173</v>
      </c>
      <c r="E436" s="181" t="n">
        <v>7</v>
      </c>
      <c r="F436" s="178" t="n">
        <f aca="false">PassPost!N48*E436*(Streckenkosten!D52-1)</f>
        <v>2967.65</v>
      </c>
      <c r="G436" s="178" t="n">
        <f aca="false">F436-(Streckenkosten!E52*PassPost!C48+Streckenkosten!F52*Triebfahrzeuge!C463)</f>
        <v>1647.67286741656</v>
      </c>
      <c r="H436" s="179"/>
      <c r="I436" s="180"/>
      <c r="J436" s="181"/>
      <c r="M436" s="179" t="str">
        <f aca="false">Güterfahrzeuge!A12</f>
        <v>Stonewagen</v>
      </c>
      <c r="N436" s="178" t="n">
        <f aca="false">Triebfahrzeuge!K463/Güterfahrzeuge!L12</f>
        <v>7.17360114777618</v>
      </c>
      <c r="O436" s="181" t="n">
        <v>7</v>
      </c>
      <c r="R436" s="179" t="str">
        <f aca="false">Güterfahrzeuge!A84</f>
        <v>taki55000_oil</v>
      </c>
      <c r="T436" s="181"/>
      <c r="W436" s="179"/>
      <c r="Y436" s="181"/>
      <c r="AA436" s="182"/>
    </row>
    <row r="437" s="178" customFormat="true" ht="12.85" hidden="false" customHeight="false" outlineLevel="0" collapsed="false">
      <c r="C437" s="179" t="str">
        <f aca="false">PassPost!A54</f>
        <v>IC-Wagen</v>
      </c>
      <c r="D437" s="180" t="n">
        <f aca="false">Triebfahrzeuge!K463/PassPost!M54</f>
        <v>6.12745098039216</v>
      </c>
      <c r="E437" s="181" t="n">
        <v>6</v>
      </c>
      <c r="F437" s="178" t="n">
        <f aca="false">PassPost!N54*E435*(Streckenkosten!D51-1)</f>
        <v>1978.5</v>
      </c>
      <c r="G437" s="178" t="n">
        <f aca="false">F437-(Streckenkosten!E51*PassPost!C54+Streckenkosten!F51*Triebfahrzeuge!C463)</f>
        <v>822.272867416559</v>
      </c>
      <c r="H437" s="179"/>
      <c r="I437" s="180"/>
      <c r="J437" s="181"/>
      <c r="M437" s="179" t="str">
        <f aca="false">Güterfahrzeuge!A13</f>
        <v>Erzwagen</v>
      </c>
      <c r="N437" s="178" t="n">
        <f aca="false">Triebfahrzeuge!K463/Güterfahrzeuge!L13</f>
        <v>6.12745098039216</v>
      </c>
      <c r="O437" s="181" t="n">
        <v>6</v>
      </c>
      <c r="P437" s="178" t="n">
        <f aca="false">Güterfahrzeuge!N13*O437*(Streckenkosten!D51-1)</f>
        <v>2970</v>
      </c>
      <c r="Q437" s="178" t="n">
        <f aca="false">P437-((Streckenkosten!E51*Güterfahrzeuge!C13+Streckenkosten!F51*Triebfahrzeuge!C463)*2)</f>
        <v>296.705734833119</v>
      </c>
      <c r="R437" s="179" t="str">
        <f aca="false">Güterfahrzeuge!A85</f>
        <v>Oelwagen</v>
      </c>
      <c r="T437" s="181"/>
      <c r="W437" s="179"/>
      <c r="Y437" s="181"/>
      <c r="AA437" s="182"/>
    </row>
    <row r="438" s="178" customFormat="true" ht="12.85" hidden="false" customHeight="false" outlineLevel="0" collapsed="false">
      <c r="C438" s="179"/>
      <c r="D438" s="180"/>
      <c r="E438" s="181"/>
      <c r="H438" s="179"/>
      <c r="I438" s="180"/>
      <c r="J438" s="181"/>
      <c r="M438" s="179" t="str">
        <f aca="false">Güterfahrzeuge!A14</f>
        <v>Sandwagen</v>
      </c>
      <c r="N438" s="178" t="n">
        <f aca="false">Triebfahrzeuge!K463/Güterfahrzeuge!L14</f>
        <v>6.5359477124183</v>
      </c>
      <c r="O438" s="181" t="n">
        <v>7</v>
      </c>
      <c r="R438" s="179"/>
      <c r="T438" s="181"/>
      <c r="W438" s="179"/>
      <c r="Y438" s="181"/>
      <c r="AA438" s="182"/>
    </row>
    <row r="439" s="178" customFormat="true" ht="12.85" hidden="false" customHeight="false" outlineLevel="0" collapsed="false">
      <c r="C439" s="179"/>
      <c r="D439" s="180"/>
      <c r="E439" s="181"/>
      <c r="H439" s="179"/>
      <c r="I439" s="180"/>
      <c r="J439" s="181"/>
      <c r="M439" s="179" t="str">
        <f aca="false">Güterfahrzeuge!A15</f>
        <v>Kohlewagen</v>
      </c>
      <c r="N439" s="178" t="n">
        <f aca="false">Triebfahrzeuge!K463/Güterfahrzeuge!L15</f>
        <v>3.72300819061802</v>
      </c>
      <c r="O439" s="181" t="n">
        <v>4</v>
      </c>
      <c r="R439" s="179"/>
      <c r="T439" s="181"/>
      <c r="W439" s="179"/>
      <c r="Y439" s="181"/>
      <c r="AA439" s="182"/>
    </row>
    <row r="440" s="43" customFormat="true" ht="12.85" hidden="false" customHeight="false" outlineLevel="0" collapsed="false">
      <c r="C440" s="183"/>
      <c r="D440" s="184"/>
      <c r="E440" s="71"/>
      <c r="H440" s="183"/>
      <c r="I440" s="184"/>
      <c r="J440" s="71"/>
      <c r="M440" s="183"/>
      <c r="O440" s="71"/>
      <c r="R440" s="183"/>
      <c r="T440" s="71"/>
      <c r="W440" s="183"/>
      <c r="Y440" s="71"/>
      <c r="AA440" s="185"/>
    </row>
    <row r="441" s="43" customFormat="true" ht="12.85" hidden="false" customHeight="false" outlineLevel="0" collapsed="false">
      <c r="C441" s="183"/>
      <c r="D441" s="184"/>
      <c r="E441" s="71"/>
      <c r="H441" s="183"/>
      <c r="I441" s="184"/>
      <c r="J441" s="71"/>
      <c r="M441" s="183"/>
      <c r="O441" s="71"/>
      <c r="R441" s="183"/>
      <c r="T441" s="71"/>
      <c r="W441" s="183"/>
      <c r="Y441" s="71"/>
      <c r="AA441" s="185"/>
    </row>
    <row r="442" s="43" customFormat="true" ht="12.85" hidden="false" customHeight="false" outlineLevel="0" collapsed="false">
      <c r="C442" s="183"/>
      <c r="D442" s="184"/>
      <c r="E442" s="71"/>
      <c r="H442" s="183"/>
      <c r="I442" s="184"/>
      <c r="J442" s="71"/>
      <c r="M442" s="183"/>
      <c r="O442" s="71"/>
      <c r="R442" s="183"/>
      <c r="T442" s="71"/>
      <c r="W442" s="183"/>
      <c r="Y442" s="71"/>
      <c r="AA442" s="185"/>
    </row>
    <row r="443" s="43" customFormat="true" ht="12.85" hidden="false" customHeight="false" outlineLevel="0" collapsed="false">
      <c r="C443" s="183"/>
      <c r="D443" s="184"/>
      <c r="E443" s="71"/>
      <c r="H443" s="183"/>
      <c r="I443" s="184"/>
      <c r="J443" s="71"/>
      <c r="M443" s="183"/>
      <c r="O443" s="71"/>
      <c r="R443" s="183"/>
      <c r="T443" s="71"/>
      <c r="W443" s="183"/>
      <c r="Y443" s="71"/>
      <c r="AA443" s="185"/>
    </row>
    <row r="444" s="43" customFormat="true" ht="12.85" hidden="false" customHeight="false" outlineLevel="0" collapsed="false">
      <c r="C444" s="183"/>
      <c r="D444" s="184"/>
      <c r="E444" s="71"/>
      <c r="H444" s="183"/>
      <c r="I444" s="184"/>
      <c r="J444" s="71"/>
      <c r="M444" s="183"/>
      <c r="O444" s="71"/>
      <c r="R444" s="183"/>
      <c r="T444" s="71"/>
      <c r="W444" s="183"/>
      <c r="Y444" s="71"/>
      <c r="AA444" s="185"/>
    </row>
    <row r="445" s="43" customFormat="true" ht="12.85" hidden="false" customHeight="false" outlineLevel="0" collapsed="false">
      <c r="C445" s="183"/>
      <c r="D445" s="184"/>
      <c r="E445" s="71"/>
      <c r="H445" s="183"/>
      <c r="I445" s="184"/>
      <c r="J445" s="71"/>
      <c r="M445" s="183"/>
      <c r="O445" s="71"/>
      <c r="R445" s="183"/>
      <c r="T445" s="71"/>
      <c r="W445" s="183"/>
      <c r="Y445" s="71"/>
      <c r="AA445" s="185"/>
    </row>
    <row r="446" s="43" customFormat="true" ht="12.85" hidden="false" customHeight="false" outlineLevel="0" collapsed="false">
      <c r="C446" s="183"/>
      <c r="D446" s="184"/>
      <c r="E446" s="71"/>
      <c r="H446" s="183"/>
      <c r="I446" s="184"/>
      <c r="J446" s="71"/>
      <c r="M446" s="183"/>
      <c r="O446" s="71"/>
      <c r="R446" s="183"/>
      <c r="T446" s="71"/>
      <c r="W446" s="183"/>
      <c r="Y446" s="71"/>
      <c r="AA446" s="185"/>
    </row>
    <row r="447" s="43" customFormat="true" ht="12.85" hidden="false" customHeight="false" outlineLevel="0" collapsed="false">
      <c r="C447" s="183"/>
      <c r="D447" s="184"/>
      <c r="E447" s="71"/>
      <c r="H447" s="183"/>
      <c r="I447" s="184"/>
      <c r="J447" s="71"/>
      <c r="M447" s="183"/>
      <c r="O447" s="71"/>
      <c r="R447" s="183"/>
      <c r="T447" s="71"/>
      <c r="W447" s="183"/>
      <c r="Y447" s="71"/>
      <c r="AA447" s="185"/>
    </row>
  </sheetData>
  <mergeCells count="8">
    <mergeCell ref="C2:G2"/>
    <mergeCell ref="H2:L2"/>
    <mergeCell ref="M2:Q2"/>
    <mergeCell ref="R2:V2"/>
    <mergeCell ref="D3:E3"/>
    <mergeCell ref="I3:J3"/>
    <mergeCell ref="N3:O3"/>
    <mergeCell ref="S3:T3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47" activeCellId="0" sqref="D4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3.34"/>
    <col collapsed="false" customWidth="true" hidden="false" outlineLevel="0" max="3" min="3" style="0" width="13.62"/>
    <col collapsed="false" customWidth="true" hidden="false" outlineLevel="0" max="4" min="4" style="0" width="13.75"/>
    <col collapsed="false" customWidth="true" hidden="false" outlineLevel="0" max="5" min="5" style="0" width="16.85"/>
    <col collapsed="false" customWidth="true" hidden="false" outlineLevel="0" max="6" min="6" style="0" width="17.14"/>
    <col collapsed="false" customWidth="true" hidden="false" outlineLevel="0" max="7" min="7" style="0" width="16.43"/>
    <col collapsed="false" customWidth="true" hidden="false" outlineLevel="0" max="8" min="8" style="0" width="6.39"/>
    <col collapsed="false" customWidth="true" hidden="false" outlineLevel="0" max="9" min="9" style="0" width="8.38"/>
    <col collapsed="false" customWidth="true" hidden="false" outlineLevel="0" max="10" min="10" style="0" width="7.81"/>
    <col collapsed="false" customWidth="true" hidden="false" outlineLevel="0" max="15" min="11" style="0" width="8.38"/>
  </cols>
  <sheetData>
    <row r="1" customFormat="false" ht="12.85" hidden="false" customHeight="false" outlineLevel="0" collapsed="false">
      <c r="E1" s="0" t="s">
        <v>759</v>
      </c>
      <c r="F1" s="0" t="s">
        <v>760</v>
      </c>
      <c r="G1" s="0" t="s">
        <v>761</v>
      </c>
      <c r="H1" s="0" t="n">
        <v>2</v>
      </c>
    </row>
    <row r="2" customFormat="false" ht="12.85" hidden="false" customHeight="false" outlineLevel="0" collapsed="false">
      <c r="G2" s="0" t="s">
        <v>762</v>
      </c>
    </row>
    <row r="4" customFormat="false" ht="12.85" hidden="false" customHeight="false" outlineLevel="0" collapsed="false">
      <c r="E4" s="0" t="n">
        <v>80</v>
      </c>
      <c r="F4" s="0" t="n">
        <v>80</v>
      </c>
      <c r="G4" s="0" t="s">
        <v>763</v>
      </c>
      <c r="H4" s="0" t="n">
        <v>5</v>
      </c>
    </row>
    <row r="5" customFormat="false" ht="12.85" hidden="false" customHeight="false" outlineLevel="0" collapsed="false">
      <c r="G5" s="0" t="s">
        <v>764</v>
      </c>
    </row>
    <row r="7" customFormat="false" ht="12.85" hidden="false" customHeight="false" outlineLevel="0" collapsed="false">
      <c r="G7" s="0" t="s">
        <v>765</v>
      </c>
      <c r="H7" s="0" t="n">
        <v>15</v>
      </c>
    </row>
    <row r="8" customFormat="false" ht="12.85" hidden="false" customHeight="false" outlineLevel="0" collapsed="false">
      <c r="G8" s="0" t="s">
        <v>766</v>
      </c>
    </row>
    <row r="9" customFormat="false" ht="12.85" hidden="false" customHeight="false" outlineLevel="0" collapsed="false">
      <c r="A9" s="0" t="s">
        <v>767</v>
      </c>
      <c r="B9" s="0" t="s">
        <v>768</v>
      </c>
      <c r="C9" s="0" t="s">
        <v>769</v>
      </c>
      <c r="D9" s="0" t="s">
        <v>770</v>
      </c>
    </row>
    <row r="10" customFormat="false" ht="12.85" hidden="false" customHeight="false" outlineLevel="0" collapsed="false">
      <c r="G10" s="0" t="s">
        <v>771</v>
      </c>
      <c r="H10" s="0" t="n">
        <v>21</v>
      </c>
    </row>
    <row r="11" customFormat="false" ht="12.85" hidden="false" customHeight="false" outlineLevel="0" collapsed="false">
      <c r="G11" s="0" t="s">
        <v>772</v>
      </c>
    </row>
    <row r="12" customFormat="false" ht="12.85" hidden="false" customHeight="false" outlineLevel="0" collapsed="false">
      <c r="A12" s="0" t="str">
        <f aca="false">G1</f>
        <v>sand_rail</v>
      </c>
      <c r="B12" s="0" t="n">
        <v>22</v>
      </c>
      <c r="C12" s="0" t="n">
        <v>4</v>
      </c>
      <c r="D12" s="21" t="n">
        <f aca="false">(C12*2*F4)+E4+(B12*H1)</f>
        <v>764</v>
      </c>
    </row>
    <row r="13" customFormat="false" ht="12.85" hidden="false" customHeight="false" outlineLevel="0" collapsed="false">
      <c r="A13" s="0" t="str">
        <f aca="false">G4</f>
        <v>Gleis 60</v>
      </c>
      <c r="D13" s="21" t="n">
        <f aca="false">(C12*2*F4)+E4+(B12*H4)</f>
        <v>830</v>
      </c>
      <c r="G13" s="0" t="s">
        <v>773</v>
      </c>
      <c r="H13" s="0" t="n">
        <v>32</v>
      </c>
    </row>
    <row r="14" customFormat="false" ht="12.85" hidden="false" customHeight="false" outlineLevel="0" collapsed="false">
      <c r="A14" s="0" t="str">
        <f aca="false">G7</f>
        <v>Gleis 100</v>
      </c>
      <c r="D14" s="21" t="n">
        <f aca="false">(C12*2*F4)+E4+(B12*H7)</f>
        <v>1050</v>
      </c>
      <c r="G14" s="0" t="s">
        <v>774</v>
      </c>
    </row>
    <row r="15" customFormat="false" ht="12.85" hidden="false" customHeight="false" outlineLevel="0" collapsed="false">
      <c r="A15" s="0" t="str">
        <f aca="false">G10</f>
        <v>Gleis 140</v>
      </c>
      <c r="D15" s="21" t="n">
        <f aca="false">(C12*2*F4)+E4+(B12*H10)</f>
        <v>1182</v>
      </c>
    </row>
    <row r="16" customFormat="false" ht="12.85" hidden="false" customHeight="false" outlineLevel="0" collapsed="false">
      <c r="A16" s="0" t="str">
        <f aca="false">G13</f>
        <v>Gleis 200</v>
      </c>
      <c r="D16" s="21" t="n">
        <f aca="false">(C12*2*F4)+E4+(B12*H13)</f>
        <v>1424</v>
      </c>
      <c r="G16" s="0" t="s">
        <v>775</v>
      </c>
      <c r="H16" s="0" t="n">
        <v>28</v>
      </c>
    </row>
    <row r="17" customFormat="false" ht="12.85" hidden="false" customHeight="false" outlineLevel="0" collapsed="false">
      <c r="A17" s="0" t="str">
        <f aca="false">G16</f>
        <v>feste Fahrbahn</v>
      </c>
      <c r="D17" s="21" t="n">
        <f aca="false">(C12*2*F4)+E4+(B12*H16)</f>
        <v>1336</v>
      </c>
      <c r="G17" s="0" t="s">
        <v>776</v>
      </c>
    </row>
    <row r="22" s="54" customFormat="true" ht="12.85" hidden="false" customHeight="false" outlineLevel="0" collapsed="false"/>
    <row r="26" customFormat="false" ht="12.85" hidden="false" customHeight="false" outlineLevel="0" collapsed="false">
      <c r="A26" s="0" t="s">
        <v>769</v>
      </c>
      <c r="C26" s="5" t="s">
        <v>313</v>
      </c>
      <c r="D26" s="5" t="s">
        <v>777</v>
      </c>
      <c r="E26" s="5" t="s">
        <v>778</v>
      </c>
      <c r="F26" s="5" t="s">
        <v>779</v>
      </c>
      <c r="G26" s="5" t="s">
        <v>780</v>
      </c>
      <c r="H26" s="5" t="s">
        <v>781</v>
      </c>
      <c r="I26" s="5" t="s">
        <v>782</v>
      </c>
      <c r="J26" s="5" t="s">
        <v>783</v>
      </c>
      <c r="K26" s="5" t="s">
        <v>784</v>
      </c>
      <c r="L26" s="5" t="s">
        <v>785</v>
      </c>
      <c r="M26" s="0" t="s">
        <v>786</v>
      </c>
      <c r="N26" s="0" t="s">
        <v>787</v>
      </c>
      <c r="O26" s="0" t="s">
        <v>788</v>
      </c>
    </row>
    <row r="29" customFormat="false" ht="12.85" hidden="false" customHeight="false" outlineLevel="0" collapsed="false">
      <c r="A29" s="0" t="n">
        <v>1</v>
      </c>
      <c r="C29" s="21" t="n">
        <f aca="false">A29-1</f>
        <v>0</v>
      </c>
      <c r="D29" s="21" t="n">
        <f aca="false">A29-1</f>
        <v>0</v>
      </c>
      <c r="E29" s="21" t="n">
        <f aca="false">A29-2</f>
        <v>-1</v>
      </c>
      <c r="F29" s="21" t="n">
        <f aca="false">A29-3</f>
        <v>-2</v>
      </c>
      <c r="G29" s="21" t="n">
        <f aca="false">A29-4</f>
        <v>-3</v>
      </c>
      <c r="H29" s="21" t="n">
        <f aca="false">A29-5</f>
        <v>-4</v>
      </c>
      <c r="I29" s="21" t="n">
        <f aca="false">A29-6</f>
        <v>-5</v>
      </c>
      <c r="J29" s="21" t="n">
        <f aca="false">A29-7</f>
        <v>-6</v>
      </c>
      <c r="K29" s="21" t="n">
        <f aca="false">A29-8</f>
        <v>-7</v>
      </c>
      <c r="L29" s="21" t="n">
        <f aca="false">A29-9</f>
        <v>-8</v>
      </c>
      <c r="M29" s="21" t="n">
        <f aca="false">A29-10</f>
        <v>-9</v>
      </c>
      <c r="N29" s="21" t="n">
        <f aca="false">A29-11</f>
        <v>-10</v>
      </c>
      <c r="O29" s="21" t="n">
        <f aca="false">A29-12</f>
        <v>-11</v>
      </c>
    </row>
    <row r="30" customFormat="false" ht="12.85" hidden="false" customHeight="false" outlineLevel="0" collapsed="false">
      <c r="A30" s="0" t="n">
        <v>2</v>
      </c>
      <c r="C30" s="21" t="n">
        <f aca="false">A30-1</f>
        <v>1</v>
      </c>
      <c r="D30" s="21" t="n">
        <f aca="false">A30-1</f>
        <v>1</v>
      </c>
      <c r="E30" s="21" t="n">
        <f aca="false">A30-2</f>
        <v>0</v>
      </c>
      <c r="F30" s="21" t="n">
        <f aca="false">A30-3</f>
        <v>-1</v>
      </c>
      <c r="G30" s="21" t="n">
        <f aca="false">A30-4</f>
        <v>-2</v>
      </c>
      <c r="H30" s="21" t="n">
        <f aca="false">A30-5</f>
        <v>-3</v>
      </c>
      <c r="I30" s="21" t="n">
        <f aca="false">A30-6</f>
        <v>-4</v>
      </c>
      <c r="J30" s="21" t="n">
        <f aca="false">A30-7</f>
        <v>-5</v>
      </c>
      <c r="K30" s="21" t="n">
        <f aca="false">A30-8</f>
        <v>-6</v>
      </c>
      <c r="L30" s="21" t="n">
        <f aca="false">A30-9</f>
        <v>-7</v>
      </c>
      <c r="M30" s="21" t="n">
        <f aca="false">A30-10</f>
        <v>-8</v>
      </c>
      <c r="N30" s="21" t="n">
        <f aca="false">A30-11</f>
        <v>-9</v>
      </c>
      <c r="O30" s="21" t="n">
        <f aca="false">A30-12</f>
        <v>-10</v>
      </c>
    </row>
    <row r="31" customFormat="false" ht="12.85" hidden="false" customHeight="false" outlineLevel="0" collapsed="false">
      <c r="A31" s="0" t="n">
        <v>3</v>
      </c>
      <c r="C31" s="21" t="n">
        <f aca="false">A31-1</f>
        <v>2</v>
      </c>
      <c r="D31" s="21" t="n">
        <f aca="false">A31-1</f>
        <v>2</v>
      </c>
      <c r="E31" s="21" t="n">
        <f aca="false">A31-2</f>
        <v>1</v>
      </c>
      <c r="F31" s="21" t="n">
        <f aca="false">A31-3</f>
        <v>0</v>
      </c>
      <c r="G31" s="21" t="n">
        <f aca="false">A31-4</f>
        <v>-1</v>
      </c>
      <c r="H31" s="21" t="n">
        <f aca="false">A31-5</f>
        <v>-2</v>
      </c>
      <c r="I31" s="21" t="n">
        <f aca="false">A31-6</f>
        <v>-3</v>
      </c>
      <c r="J31" s="21" t="n">
        <f aca="false">A31-7</f>
        <v>-4</v>
      </c>
      <c r="K31" s="21" t="n">
        <f aca="false">A31-8</f>
        <v>-5</v>
      </c>
      <c r="L31" s="21" t="n">
        <f aca="false">A31-9</f>
        <v>-6</v>
      </c>
      <c r="M31" s="21" t="n">
        <f aca="false">A31-10</f>
        <v>-7</v>
      </c>
      <c r="N31" s="21" t="n">
        <f aca="false">A31-11</f>
        <v>-8</v>
      </c>
      <c r="O31" s="21" t="n">
        <f aca="false">A31-12</f>
        <v>-9</v>
      </c>
    </row>
    <row r="32" customFormat="false" ht="12.85" hidden="false" customHeight="false" outlineLevel="0" collapsed="false">
      <c r="A32" s="0" t="n">
        <v>4</v>
      </c>
      <c r="C32" s="21" t="n">
        <f aca="false">A32-1</f>
        <v>3</v>
      </c>
      <c r="D32" s="21" t="n">
        <f aca="false">A32-1</f>
        <v>3</v>
      </c>
      <c r="E32" s="21" t="n">
        <f aca="false">A32-2</f>
        <v>2</v>
      </c>
      <c r="F32" s="21" t="n">
        <f aca="false">A32-3</f>
        <v>1</v>
      </c>
      <c r="G32" s="21" t="n">
        <f aca="false">A32-4</f>
        <v>0</v>
      </c>
      <c r="H32" s="21" t="n">
        <f aca="false">A32-5</f>
        <v>-1</v>
      </c>
      <c r="I32" s="21" t="n">
        <f aca="false">A32-6</f>
        <v>-2</v>
      </c>
      <c r="J32" s="21" t="n">
        <f aca="false">A32-7</f>
        <v>-3</v>
      </c>
      <c r="K32" s="21" t="n">
        <f aca="false">A32-8</f>
        <v>-4</v>
      </c>
      <c r="L32" s="21" t="n">
        <f aca="false">A32-9</f>
        <v>-5</v>
      </c>
      <c r="M32" s="21" t="n">
        <f aca="false">A32-10</f>
        <v>-6</v>
      </c>
      <c r="N32" s="21" t="n">
        <f aca="false">A32-11</f>
        <v>-7</v>
      </c>
      <c r="O32" s="21" t="n">
        <f aca="false">A32-12</f>
        <v>-8</v>
      </c>
    </row>
    <row r="33" customFormat="false" ht="12.85" hidden="false" customHeight="false" outlineLevel="0" collapsed="false">
      <c r="A33" s="0" t="n">
        <v>5</v>
      </c>
      <c r="C33" s="21" t="n">
        <f aca="false">A33-1</f>
        <v>4</v>
      </c>
      <c r="D33" s="21" t="n">
        <f aca="false">A33-1</f>
        <v>4</v>
      </c>
      <c r="E33" s="21" t="n">
        <f aca="false">A33-2</f>
        <v>3</v>
      </c>
      <c r="F33" s="21" t="n">
        <f aca="false">A33-3</f>
        <v>2</v>
      </c>
      <c r="G33" s="21" t="n">
        <f aca="false">A33-4</f>
        <v>1</v>
      </c>
      <c r="H33" s="21" t="n">
        <f aca="false">A33-5</f>
        <v>0</v>
      </c>
      <c r="I33" s="21" t="n">
        <f aca="false">A33-6</f>
        <v>-1</v>
      </c>
      <c r="J33" s="21" t="n">
        <f aca="false">A33-7</f>
        <v>-2</v>
      </c>
      <c r="K33" s="21" t="n">
        <f aca="false">A33-8</f>
        <v>-3</v>
      </c>
      <c r="L33" s="21" t="n">
        <f aca="false">A33-9</f>
        <v>-4</v>
      </c>
      <c r="M33" s="21" t="n">
        <f aca="false">A33-10</f>
        <v>-5</v>
      </c>
      <c r="N33" s="21" t="n">
        <f aca="false">A33-11</f>
        <v>-6</v>
      </c>
      <c r="O33" s="21" t="n">
        <f aca="false">A33-12</f>
        <v>-7</v>
      </c>
    </row>
    <row r="34" customFormat="false" ht="12.85" hidden="false" customHeight="false" outlineLevel="0" collapsed="false">
      <c r="A34" s="0" t="n">
        <v>6</v>
      </c>
      <c r="C34" s="21" t="n">
        <f aca="false">A34-1</f>
        <v>5</v>
      </c>
      <c r="D34" s="21" t="n">
        <f aca="false">A34-1</f>
        <v>5</v>
      </c>
      <c r="E34" s="21" t="n">
        <f aca="false">A34-2</f>
        <v>4</v>
      </c>
      <c r="F34" s="21" t="n">
        <f aca="false">A34-3</f>
        <v>3</v>
      </c>
      <c r="G34" s="21" t="n">
        <f aca="false">A34-4</f>
        <v>2</v>
      </c>
      <c r="H34" s="21" t="n">
        <f aca="false">A34-5</f>
        <v>1</v>
      </c>
      <c r="I34" s="21" t="n">
        <f aca="false">A34-6</f>
        <v>0</v>
      </c>
      <c r="J34" s="21" t="n">
        <f aca="false">A34-7</f>
        <v>-1</v>
      </c>
      <c r="K34" s="21" t="n">
        <f aca="false">A34-8</f>
        <v>-2</v>
      </c>
      <c r="L34" s="21" t="n">
        <f aca="false">A34-9</f>
        <v>-3</v>
      </c>
      <c r="M34" s="21" t="n">
        <f aca="false">A34-10</f>
        <v>-4</v>
      </c>
      <c r="N34" s="21" t="n">
        <f aca="false">A34-11</f>
        <v>-5</v>
      </c>
      <c r="O34" s="21" t="n">
        <f aca="false">A34-12</f>
        <v>-6</v>
      </c>
    </row>
    <row r="35" customFormat="false" ht="12.85" hidden="false" customHeight="false" outlineLevel="0" collapsed="false">
      <c r="A35" s="0" t="n">
        <v>7</v>
      </c>
      <c r="C35" s="21" t="n">
        <f aca="false">A35-1</f>
        <v>6</v>
      </c>
      <c r="D35" s="21" t="n">
        <f aca="false">A35-1</f>
        <v>6</v>
      </c>
      <c r="E35" s="21" t="n">
        <f aca="false">A35-2</f>
        <v>5</v>
      </c>
      <c r="F35" s="21" t="n">
        <f aca="false">A35-3</f>
        <v>4</v>
      </c>
      <c r="G35" s="21" t="n">
        <f aca="false">A35-4</f>
        <v>3</v>
      </c>
      <c r="H35" s="21" t="n">
        <f aca="false">A35-5</f>
        <v>2</v>
      </c>
      <c r="I35" s="21" t="n">
        <f aca="false">A35-6</f>
        <v>1</v>
      </c>
      <c r="J35" s="21" t="n">
        <f aca="false">A35-7</f>
        <v>0</v>
      </c>
      <c r="K35" s="21" t="n">
        <f aca="false">A35-8</f>
        <v>-1</v>
      </c>
      <c r="L35" s="21" t="n">
        <f aca="false">A35-9</f>
        <v>-2</v>
      </c>
      <c r="M35" s="21" t="n">
        <f aca="false">A35-10</f>
        <v>-3</v>
      </c>
      <c r="N35" s="21" t="n">
        <f aca="false">A35-11</f>
        <v>-4</v>
      </c>
      <c r="O35" s="21" t="n">
        <f aca="false">A35-12</f>
        <v>-5</v>
      </c>
    </row>
    <row r="36" customFormat="false" ht="12.85" hidden="false" customHeight="false" outlineLevel="0" collapsed="false">
      <c r="A36" s="0" t="n">
        <v>8</v>
      </c>
      <c r="C36" s="21" t="n">
        <f aca="false">A36-1</f>
        <v>7</v>
      </c>
      <c r="D36" s="21" t="n">
        <f aca="false">A36-1</f>
        <v>7</v>
      </c>
      <c r="E36" s="21" t="n">
        <f aca="false">A36-2</f>
        <v>6</v>
      </c>
      <c r="F36" s="21" t="n">
        <f aca="false">A36-3</f>
        <v>5</v>
      </c>
      <c r="G36" s="21" t="n">
        <f aca="false">A36-4</f>
        <v>4</v>
      </c>
      <c r="H36" s="21" t="n">
        <f aca="false">A36-5</f>
        <v>3</v>
      </c>
      <c r="I36" s="21" t="n">
        <f aca="false">A36-6</f>
        <v>2</v>
      </c>
      <c r="J36" s="21" t="n">
        <f aca="false">A36-7</f>
        <v>1</v>
      </c>
      <c r="K36" s="21" t="n">
        <f aca="false">A36-8</f>
        <v>0</v>
      </c>
      <c r="L36" s="21" t="n">
        <f aca="false">A36-9</f>
        <v>-1</v>
      </c>
      <c r="M36" s="21" t="n">
        <f aca="false">A36-10</f>
        <v>-2</v>
      </c>
      <c r="N36" s="21" t="n">
        <f aca="false">A36-11</f>
        <v>-3</v>
      </c>
      <c r="O36" s="21" t="n">
        <f aca="false">A36-12</f>
        <v>-4</v>
      </c>
    </row>
    <row r="37" customFormat="false" ht="12.85" hidden="false" customHeight="false" outlineLevel="0" collapsed="false">
      <c r="A37" s="0" t="n">
        <v>9</v>
      </c>
      <c r="C37" s="21" t="n">
        <f aca="false">A37-1</f>
        <v>8</v>
      </c>
      <c r="D37" s="21" t="n">
        <f aca="false">A37-1</f>
        <v>8</v>
      </c>
      <c r="E37" s="21" t="n">
        <f aca="false">A37-2</f>
        <v>7</v>
      </c>
      <c r="F37" s="21" t="n">
        <f aca="false">A37-3</f>
        <v>6</v>
      </c>
      <c r="G37" s="21" t="n">
        <f aca="false">A37-4</f>
        <v>5</v>
      </c>
      <c r="H37" s="21" t="n">
        <f aca="false">A37-5</f>
        <v>4</v>
      </c>
      <c r="I37" s="21" t="n">
        <f aca="false">A37-6</f>
        <v>3</v>
      </c>
      <c r="J37" s="21" t="n">
        <f aca="false">A37-7</f>
        <v>2</v>
      </c>
      <c r="K37" s="21" t="n">
        <f aca="false">A37-8</f>
        <v>1</v>
      </c>
      <c r="L37" s="21" t="n">
        <f aca="false">A37-9</f>
        <v>0</v>
      </c>
      <c r="M37" s="21" t="n">
        <f aca="false">A37-10</f>
        <v>-1</v>
      </c>
      <c r="N37" s="21" t="n">
        <f aca="false">A37-11</f>
        <v>-2</v>
      </c>
      <c r="O37" s="21" t="n">
        <f aca="false">A37-12</f>
        <v>-3</v>
      </c>
    </row>
    <row r="38" customFormat="false" ht="12.85" hidden="false" customHeight="false" outlineLevel="0" collapsed="false">
      <c r="A38" s="0" t="n">
        <v>10</v>
      </c>
      <c r="C38" s="21" t="n">
        <f aca="false">A38-1</f>
        <v>9</v>
      </c>
      <c r="D38" s="21" t="n">
        <f aca="false">A38-1</f>
        <v>9</v>
      </c>
      <c r="E38" s="21" t="n">
        <f aca="false">A38-2</f>
        <v>8</v>
      </c>
      <c r="F38" s="21" t="n">
        <f aca="false">A38-3</f>
        <v>7</v>
      </c>
      <c r="G38" s="21" t="n">
        <f aca="false">A38-4</f>
        <v>6</v>
      </c>
      <c r="H38" s="21" t="n">
        <f aca="false">A38-5</f>
        <v>5</v>
      </c>
      <c r="I38" s="21" t="n">
        <f aca="false">A38-6</f>
        <v>4</v>
      </c>
      <c r="J38" s="21" t="n">
        <f aca="false">A38-7</f>
        <v>3</v>
      </c>
      <c r="K38" s="21" t="n">
        <f aca="false">A38-8</f>
        <v>2</v>
      </c>
      <c r="L38" s="21" t="n">
        <f aca="false">A38-9</f>
        <v>1</v>
      </c>
      <c r="M38" s="21" t="n">
        <f aca="false">A38-10</f>
        <v>0</v>
      </c>
      <c r="N38" s="21" t="n">
        <f aca="false">A38-11</f>
        <v>-1</v>
      </c>
      <c r="O38" s="21" t="n">
        <f aca="false">A38-12</f>
        <v>-2</v>
      </c>
    </row>
    <row r="39" customFormat="false" ht="12.85" hidden="false" customHeight="false" outlineLevel="0" collapsed="false">
      <c r="A39" s="0" t="n">
        <v>11</v>
      </c>
      <c r="C39" s="21" t="n">
        <f aca="false">A39-1</f>
        <v>10</v>
      </c>
      <c r="D39" s="21" t="n">
        <f aca="false">A39-1</f>
        <v>10</v>
      </c>
      <c r="E39" s="21" t="n">
        <f aca="false">A39-2</f>
        <v>9</v>
      </c>
      <c r="F39" s="21" t="n">
        <f aca="false">A39-3</f>
        <v>8</v>
      </c>
      <c r="G39" s="21" t="n">
        <f aca="false">A39-4</f>
        <v>7</v>
      </c>
      <c r="H39" s="21" t="n">
        <f aca="false">A39-5</f>
        <v>6</v>
      </c>
      <c r="I39" s="21" t="n">
        <f aca="false">A39-6</f>
        <v>5</v>
      </c>
      <c r="J39" s="21" t="n">
        <f aca="false">A39-7</f>
        <v>4</v>
      </c>
      <c r="K39" s="21" t="n">
        <f aca="false">A39-8</f>
        <v>3</v>
      </c>
      <c r="L39" s="21" t="n">
        <f aca="false">A39-9</f>
        <v>2</v>
      </c>
      <c r="M39" s="21" t="n">
        <f aca="false">A39-10</f>
        <v>1</v>
      </c>
      <c r="N39" s="21" t="n">
        <f aca="false">A39-11</f>
        <v>0</v>
      </c>
      <c r="O39" s="21" t="n">
        <f aca="false">A39-12</f>
        <v>-1</v>
      </c>
    </row>
    <row r="40" customFormat="false" ht="12.85" hidden="false" customHeight="false" outlineLevel="0" collapsed="false">
      <c r="A40" s="0" t="n">
        <v>12</v>
      </c>
      <c r="C40" s="21" t="n">
        <f aca="false">A40-1</f>
        <v>11</v>
      </c>
      <c r="D40" s="21" t="n">
        <f aca="false">A40-1</f>
        <v>11</v>
      </c>
      <c r="E40" s="21" t="n">
        <f aca="false">A40-2</f>
        <v>10</v>
      </c>
      <c r="F40" s="21" t="n">
        <f aca="false">A40-3</f>
        <v>9</v>
      </c>
      <c r="G40" s="21" t="n">
        <f aca="false">A40-4</f>
        <v>8</v>
      </c>
      <c r="H40" s="21" t="n">
        <f aca="false">A40-5</f>
        <v>7</v>
      </c>
      <c r="I40" s="21" t="n">
        <f aca="false">A40-6</f>
        <v>6</v>
      </c>
      <c r="J40" s="21" t="n">
        <f aca="false">A40-7</f>
        <v>5</v>
      </c>
      <c r="K40" s="21" t="n">
        <f aca="false">A40-8</f>
        <v>4</v>
      </c>
      <c r="L40" s="21" t="n">
        <f aca="false">A40-9</f>
        <v>3</v>
      </c>
      <c r="M40" s="21" t="n">
        <f aca="false">A40-10</f>
        <v>2</v>
      </c>
      <c r="N40" s="21" t="n">
        <f aca="false">A40-11</f>
        <v>1</v>
      </c>
      <c r="O40" s="21" t="n">
        <f aca="false">A40-12</f>
        <v>0</v>
      </c>
    </row>
    <row r="44" customFormat="false" ht="12.85" hidden="false" customHeight="false" outlineLevel="0" collapsed="false">
      <c r="A44" s="0" t="s">
        <v>313</v>
      </c>
      <c r="B44" s="0" t="s">
        <v>312</v>
      </c>
      <c r="C44" s="0" t="s">
        <v>789</v>
      </c>
      <c r="D44" s="5" t="s">
        <v>790</v>
      </c>
      <c r="E44" s="0" t="s">
        <v>791</v>
      </c>
      <c r="F44" s="0" t="s">
        <v>792</v>
      </c>
      <c r="G44" s="0" t="s">
        <v>793</v>
      </c>
    </row>
    <row r="45" customFormat="false" ht="12.85" hidden="false" customHeight="false" outlineLevel="0" collapsed="false">
      <c r="F45" s="5" t="s">
        <v>743</v>
      </c>
    </row>
    <row r="46" customFormat="false" ht="12.85" hidden="false" customHeight="false" outlineLevel="0" collapsed="false">
      <c r="A46" s="21" t="n">
        <f aca="false">C29</f>
        <v>0</v>
      </c>
      <c r="B46" s="0" t="n">
        <v>1</v>
      </c>
      <c r="C46" s="21" t="n">
        <f aca="false">D29</f>
        <v>0</v>
      </c>
      <c r="D46" s="0" t="n">
        <v>26</v>
      </c>
      <c r="E46" s="21" t="n">
        <f aca="false">(D46-A46+1)+C46+B46*(D46-1)</f>
        <v>52</v>
      </c>
      <c r="F46" s="21" t="n">
        <f aca="false">(D46-1)+A46</f>
        <v>25</v>
      </c>
      <c r="G46" s="21" t="n">
        <f aca="false">(D46-A46+1)+C46+(B46-1)*(D46-1)</f>
        <v>27</v>
      </c>
    </row>
    <row r="47" customFormat="false" ht="12.85" hidden="false" customHeight="false" outlineLevel="0" collapsed="false">
      <c r="A47" s="21" t="n">
        <f aca="false">C30</f>
        <v>1</v>
      </c>
      <c r="B47" s="0" t="n">
        <v>2</v>
      </c>
      <c r="C47" s="21" t="n">
        <f aca="false">D30*2+E30</f>
        <v>2</v>
      </c>
      <c r="D47" s="21" t="n">
        <f aca="false">D46</f>
        <v>26</v>
      </c>
      <c r="E47" s="21" t="n">
        <f aca="false">(D47-A47+1)+C47+B47*(D47-1)</f>
        <v>78</v>
      </c>
      <c r="F47" s="21" t="n">
        <f aca="false">(D47-1)+A47</f>
        <v>26</v>
      </c>
      <c r="G47" s="21" t="n">
        <f aca="false">(D47-A47+1)+C47+(B47-1)*(D47-1)</f>
        <v>53</v>
      </c>
    </row>
    <row r="48" customFormat="false" ht="12.85" hidden="false" customHeight="false" outlineLevel="0" collapsed="false">
      <c r="A48" s="21" t="n">
        <f aca="false">C30</f>
        <v>1</v>
      </c>
      <c r="B48" s="0" t="n">
        <v>3</v>
      </c>
      <c r="C48" s="21" t="n">
        <f aca="false">D30*2+E30*2</f>
        <v>2</v>
      </c>
      <c r="D48" s="21" t="n">
        <f aca="false">D47</f>
        <v>26</v>
      </c>
      <c r="E48" s="21" t="n">
        <f aca="false">(D48-A48+1)+C48+B48*(D48-1)</f>
        <v>103</v>
      </c>
      <c r="F48" s="21" t="n">
        <f aca="false">(D48-1)+A48</f>
        <v>26</v>
      </c>
      <c r="G48" s="21" t="n">
        <f aca="false">(D48-A48+1)+C48+(B48-1)*(D48-1)</f>
        <v>78</v>
      </c>
    </row>
    <row r="49" customFormat="false" ht="12.85" hidden="false" customHeight="false" outlineLevel="0" collapsed="false">
      <c r="A49" s="21" t="n">
        <f aca="false">C31</f>
        <v>2</v>
      </c>
      <c r="B49" s="0" t="n">
        <v>4</v>
      </c>
      <c r="C49" s="21" t="n">
        <f aca="false">D31*2+E31*2+F31</f>
        <v>6</v>
      </c>
      <c r="D49" s="21" t="n">
        <f aca="false">D48</f>
        <v>26</v>
      </c>
      <c r="E49" s="21" t="n">
        <f aca="false">(D49-A49+1)+C49+B49*(D49-1)</f>
        <v>131</v>
      </c>
      <c r="F49" s="21" t="n">
        <f aca="false">(D49-1)+A49</f>
        <v>27</v>
      </c>
      <c r="G49" s="21" t="n">
        <f aca="false">(D49-A49+1)+C49+(B49-1)*(D49-1)</f>
        <v>106</v>
      </c>
    </row>
    <row r="50" customFormat="false" ht="12.85" hidden="false" customHeight="false" outlineLevel="0" collapsed="false">
      <c r="A50" s="21" t="n">
        <f aca="false">C31</f>
        <v>2</v>
      </c>
      <c r="B50" s="0" t="n">
        <v>5</v>
      </c>
      <c r="C50" s="21" t="n">
        <f aca="false">D31*2+E31*2+F31*2</f>
        <v>6</v>
      </c>
      <c r="D50" s="21" t="n">
        <f aca="false">D49</f>
        <v>26</v>
      </c>
      <c r="E50" s="21" t="n">
        <f aca="false">(D50-A50+1)+C50+B50*(D50-1)</f>
        <v>156</v>
      </c>
      <c r="F50" s="21" t="n">
        <f aca="false">(D50-1)+A50</f>
        <v>27</v>
      </c>
      <c r="G50" s="21" t="n">
        <f aca="false">(D50-A50+1)+C50+(B50-1)*(D50-1)</f>
        <v>131</v>
      </c>
    </row>
    <row r="51" customFormat="false" ht="12.85" hidden="false" customHeight="false" outlineLevel="0" collapsed="false">
      <c r="A51" s="21" t="n">
        <f aca="false">C32</f>
        <v>3</v>
      </c>
      <c r="B51" s="0" t="n">
        <v>6</v>
      </c>
      <c r="C51" s="21" t="n">
        <f aca="false">D32*2+E32*2+F32*2+G32</f>
        <v>12</v>
      </c>
      <c r="D51" s="21" t="n">
        <f aca="false">D50</f>
        <v>26</v>
      </c>
      <c r="E51" s="21" t="n">
        <f aca="false">(D51-A51+1)+C51+B51*(D51-1)</f>
        <v>186</v>
      </c>
      <c r="F51" s="21" t="n">
        <f aca="false">(D51-1)+A51</f>
        <v>28</v>
      </c>
      <c r="G51" s="21" t="n">
        <f aca="false">(D51-A51+1)+C51+(B51-1)*(D51-1)</f>
        <v>161</v>
      </c>
    </row>
    <row r="52" customFormat="false" ht="12.85" hidden="false" customHeight="false" outlineLevel="0" collapsed="false">
      <c r="A52" s="21" t="n">
        <f aca="false">C32</f>
        <v>3</v>
      </c>
      <c r="B52" s="0" t="n">
        <v>7</v>
      </c>
      <c r="C52" s="21" t="n">
        <f aca="false">D32*2+E32*2+F32*2+G32*2</f>
        <v>12</v>
      </c>
      <c r="D52" s="21" t="n">
        <f aca="false">D51</f>
        <v>26</v>
      </c>
      <c r="E52" s="21" t="n">
        <f aca="false">(D52-A52+1)+C52+B52*(D52-1)</f>
        <v>211</v>
      </c>
      <c r="F52" s="21" t="n">
        <f aca="false">(D52-1)+A52</f>
        <v>28</v>
      </c>
      <c r="G52" s="21" t="n">
        <f aca="false">(D52-A52+1)+C52+(B52-1)*(D52-1)</f>
        <v>186</v>
      </c>
    </row>
    <row r="53" customFormat="false" ht="12.85" hidden="false" customHeight="false" outlineLevel="0" collapsed="false">
      <c r="A53" s="21" t="n">
        <f aca="false">C33</f>
        <v>4</v>
      </c>
      <c r="B53" s="0" t="n">
        <v>8</v>
      </c>
      <c r="C53" s="21" t="n">
        <f aca="false">D33*2+E33*2+F33*2+G33*2+H33</f>
        <v>20</v>
      </c>
      <c r="D53" s="21" t="n">
        <f aca="false">D52</f>
        <v>26</v>
      </c>
      <c r="E53" s="21" t="n">
        <f aca="false">(D53-A53+1)+C53+B53*(D53-1)</f>
        <v>243</v>
      </c>
      <c r="F53" s="21" t="n">
        <f aca="false">(D53-1)+A53</f>
        <v>29</v>
      </c>
      <c r="G53" s="21" t="n">
        <f aca="false">(D53-A53+1)+C53+(B53-1)*(D53-1)</f>
        <v>218</v>
      </c>
    </row>
    <row r="54" customFormat="false" ht="12.85" hidden="false" customHeight="false" outlineLevel="0" collapsed="false">
      <c r="A54" s="21" t="n">
        <f aca="false">C33</f>
        <v>4</v>
      </c>
      <c r="B54" s="0" t="n">
        <v>9</v>
      </c>
      <c r="C54" s="21" t="n">
        <f aca="false">D33*2+E33*2+F33*2+G33*2+H33*2</f>
        <v>20</v>
      </c>
      <c r="D54" s="21" t="n">
        <f aca="false">D53</f>
        <v>26</v>
      </c>
      <c r="E54" s="21" t="n">
        <f aca="false">(D54-A54+1)+C54+B54*(D54-1)</f>
        <v>268</v>
      </c>
      <c r="F54" s="21" t="n">
        <f aca="false">(D54-1)+A54</f>
        <v>29</v>
      </c>
      <c r="G54" s="21" t="n">
        <f aca="false">(D54-A54+1)+C54+(B54-1)*(D54-1)</f>
        <v>243</v>
      </c>
    </row>
    <row r="55" customFormat="false" ht="12.85" hidden="false" customHeight="false" outlineLevel="0" collapsed="false">
      <c r="A55" s="21" t="n">
        <f aca="false">C34</f>
        <v>5</v>
      </c>
      <c r="B55" s="0" t="n">
        <v>10</v>
      </c>
      <c r="C55" s="21" t="n">
        <f aca="false">D34+E34*2+F34*2+G34*2+H34*2+I34</f>
        <v>25</v>
      </c>
      <c r="D55" s="21" t="n">
        <f aca="false">D54</f>
        <v>26</v>
      </c>
      <c r="E55" s="21" t="n">
        <f aca="false">(D55-A55+1)+C55+B55*(D55-1)</f>
        <v>297</v>
      </c>
      <c r="F55" s="21" t="n">
        <f aca="false">(D55-1)+A55</f>
        <v>30</v>
      </c>
      <c r="G55" s="21" t="n">
        <f aca="false">(D55-A55+1)+C55+(B55-1)*(D55-1)</f>
        <v>272</v>
      </c>
    </row>
    <row r="56" customFormat="false" ht="12.85" hidden="false" customHeight="false" outlineLevel="0" collapsed="false">
      <c r="A56" s="21" t="n">
        <f aca="false">C34</f>
        <v>5</v>
      </c>
      <c r="B56" s="0" t="n">
        <v>11</v>
      </c>
      <c r="C56" s="21" t="n">
        <f aca="false">D34+E34*2+F34*2+G34*2+H34*2+I34*2</f>
        <v>25</v>
      </c>
      <c r="D56" s="21" t="n">
        <f aca="false">D55</f>
        <v>26</v>
      </c>
      <c r="E56" s="21" t="n">
        <f aca="false">(D56-A56+1)+C56+B56*(D56-1)</f>
        <v>322</v>
      </c>
      <c r="F56" s="21" t="n">
        <f aca="false">(D56-1)+A56</f>
        <v>30</v>
      </c>
      <c r="G56" s="21" t="n">
        <f aca="false">(D56-A56+1)+C56+(B56-1)*(D56-1)</f>
        <v>297</v>
      </c>
    </row>
    <row r="57" customFormat="false" ht="12.85" hidden="false" customHeight="false" outlineLevel="0" collapsed="false">
      <c r="A57" s="21" t="n">
        <f aca="false">C35</f>
        <v>6</v>
      </c>
      <c r="B57" s="0" t="n">
        <v>12</v>
      </c>
      <c r="C57" s="21" t="n">
        <f aca="false">D35+E35*2+F35*2+G35*2+H35*2+I35*2+J35</f>
        <v>36</v>
      </c>
      <c r="D57" s="21" t="n">
        <f aca="false">D56</f>
        <v>26</v>
      </c>
      <c r="E57" s="21" t="n">
        <f aca="false">(D57-A57+1)+C57+B57*(D57-1)</f>
        <v>357</v>
      </c>
      <c r="F57" s="21" t="n">
        <f aca="false">(D57-1)+A57</f>
        <v>31</v>
      </c>
      <c r="G57" s="21" t="n">
        <f aca="false">(D57-A57+1)+C57+(B57-1)*(D57-1)</f>
        <v>332</v>
      </c>
    </row>
    <row r="58" customFormat="false" ht="12.85" hidden="false" customHeight="false" outlineLevel="0" collapsed="false">
      <c r="A58" s="21" t="n">
        <f aca="false">C35</f>
        <v>6</v>
      </c>
      <c r="B58" s="0" t="n">
        <v>13</v>
      </c>
      <c r="C58" s="21" t="n">
        <f aca="false">D35+E35*2+F35*2+G35*2+H35*2+I35*2+J35*2</f>
        <v>36</v>
      </c>
      <c r="D58" s="21" t="n">
        <f aca="false">D57</f>
        <v>26</v>
      </c>
      <c r="E58" s="21" t="n">
        <f aca="false">(D58-A58+1)+C58+B58*(D58-1)</f>
        <v>382</v>
      </c>
      <c r="F58" s="21" t="n">
        <f aca="false">(D58-1)+A58</f>
        <v>31</v>
      </c>
      <c r="G58" s="21" t="n">
        <f aca="false">(D58-A58+1)+C58+(B58-1)*(D58-1)</f>
        <v>357</v>
      </c>
    </row>
    <row r="59" customFormat="false" ht="12.85" hidden="false" customHeight="false" outlineLevel="0" collapsed="false">
      <c r="A59" s="21" t="n">
        <f aca="false">C36</f>
        <v>7</v>
      </c>
      <c r="B59" s="0" t="n">
        <v>14</v>
      </c>
      <c r="C59" s="21" t="n">
        <f aca="false">D36+E36*2+F36*2+G36*2+H36*2+I36*2+J36*2+K36</f>
        <v>49</v>
      </c>
      <c r="D59" s="21" t="n">
        <f aca="false">D58</f>
        <v>26</v>
      </c>
      <c r="E59" s="21" t="n">
        <f aca="false">(D59-A59+1)+C59+B59*(D59-1)</f>
        <v>419</v>
      </c>
      <c r="F59" s="21" t="n">
        <f aca="false">(D59-1)+A59</f>
        <v>32</v>
      </c>
      <c r="G59" s="21" t="n">
        <f aca="false">(D59-A59+1)+C59+(B59-1)*(D59-1)</f>
        <v>394</v>
      </c>
    </row>
    <row r="60" customFormat="false" ht="12.85" hidden="false" customHeight="false" outlineLevel="0" collapsed="false">
      <c r="A60" s="21" t="n">
        <f aca="false">C36</f>
        <v>7</v>
      </c>
      <c r="B60" s="0" t="n">
        <v>15</v>
      </c>
      <c r="C60" s="21" t="n">
        <f aca="false">D36+E36*2+F36*2+G36*2+H36*2+I36*2+J36*2+K36*2</f>
        <v>49</v>
      </c>
      <c r="D60" s="21" t="n">
        <f aca="false">D59</f>
        <v>26</v>
      </c>
      <c r="E60" s="21" t="n">
        <f aca="false">(D60-A60+1)+C60+B60*(D60-1)</f>
        <v>444</v>
      </c>
      <c r="F60" s="21" t="n">
        <f aca="false">(D60-1)+A60</f>
        <v>32</v>
      </c>
      <c r="G60" s="21" t="n">
        <f aca="false">(D60-A60+1)+C60+(B60-1)*(D60-1)</f>
        <v>419</v>
      </c>
    </row>
    <row r="61" customFormat="false" ht="12.85" hidden="false" customHeight="false" outlineLevel="0" collapsed="false">
      <c r="A61" s="21" t="n">
        <f aca="false">C37</f>
        <v>8</v>
      </c>
      <c r="B61" s="0" t="n">
        <v>16</v>
      </c>
      <c r="C61" s="21" t="n">
        <f aca="false">D37+E37*2+F37*2+G37*2+H37*2+I37*2+J37*2+K37*2+L37</f>
        <v>64</v>
      </c>
      <c r="D61" s="21" t="n">
        <f aca="false">D60</f>
        <v>26</v>
      </c>
      <c r="E61" s="21" t="n">
        <f aca="false">(D61-A61+1)+C61+B61*(D61-1)</f>
        <v>483</v>
      </c>
      <c r="F61" s="21" t="n">
        <f aca="false">(D61-1)+A61</f>
        <v>33</v>
      </c>
      <c r="G61" s="21" t="n">
        <f aca="false">(D61-A61+1)+C61+(B61-1)*(D61-1)</f>
        <v>458</v>
      </c>
    </row>
    <row r="62" customFormat="false" ht="12.85" hidden="false" customHeight="false" outlineLevel="0" collapsed="false">
      <c r="A62" s="21" t="n">
        <f aca="false">C37</f>
        <v>8</v>
      </c>
      <c r="B62" s="0" t="n">
        <v>17</v>
      </c>
      <c r="C62" s="21" t="n">
        <f aca="false">D37+E37*2+F37*2+G37*2+H37*2+I37*2+J37*2+K37*2+L37*2</f>
        <v>64</v>
      </c>
      <c r="D62" s="21" t="n">
        <f aca="false">D61</f>
        <v>26</v>
      </c>
      <c r="E62" s="21" t="n">
        <f aca="false">(D62-A62+1)+C62+B62*(D62-1)</f>
        <v>508</v>
      </c>
      <c r="F62" s="21" t="n">
        <f aca="false">(D62-1)+A62</f>
        <v>33</v>
      </c>
      <c r="G62" s="21" t="n">
        <f aca="false">(D62-A62+1)+C62+(B62-1)*(D62-1)</f>
        <v>483</v>
      </c>
    </row>
    <row r="63" customFormat="false" ht="12.85" hidden="false" customHeight="false" outlineLevel="0" collapsed="false">
      <c r="A63" s="21" t="n">
        <f aca="false">C38</f>
        <v>9</v>
      </c>
      <c r="B63" s="0" t="n">
        <v>18</v>
      </c>
      <c r="C63" s="21" t="n">
        <f aca="false">D38+E38*2+F38*2+G38*2+H38*2+I38*2+J38*2+K38*2+L38*2+M38</f>
        <v>81</v>
      </c>
      <c r="D63" s="21" t="n">
        <f aca="false">D62</f>
        <v>26</v>
      </c>
      <c r="E63" s="21" t="n">
        <f aca="false">(D63-A63+1)+C63+B63*(D63-1)</f>
        <v>549</v>
      </c>
      <c r="F63" s="21" t="n">
        <f aca="false">(D63-1)+A63</f>
        <v>34</v>
      </c>
      <c r="G63" s="21" t="n">
        <f aca="false">(D63-A63+1)+C63+(B63-1)*(D63-1)</f>
        <v>524</v>
      </c>
    </row>
    <row r="64" customFormat="false" ht="12.85" hidden="false" customHeight="false" outlineLevel="0" collapsed="false">
      <c r="A64" s="21" t="n">
        <f aca="false">C38</f>
        <v>9</v>
      </c>
      <c r="B64" s="0" t="n">
        <v>19</v>
      </c>
      <c r="C64" s="21" t="n">
        <f aca="false">D38+E38*2+F38*2+G38*2+H38*2+I38*2+J38*2+K38*2+L38*2+M38*2</f>
        <v>81</v>
      </c>
      <c r="D64" s="21" t="n">
        <f aca="false">D63</f>
        <v>26</v>
      </c>
      <c r="E64" s="21" t="n">
        <f aca="false">(D64-A64+1)+C64+B64*(D64-1)</f>
        <v>574</v>
      </c>
      <c r="F64" s="21" t="n">
        <f aca="false">(D64-1)+A64</f>
        <v>34</v>
      </c>
      <c r="G64" s="21" t="n">
        <f aca="false">(D64-A64+1)+C64+(B64-1)*(D64-1)</f>
        <v>549</v>
      </c>
    </row>
    <row r="65" customFormat="false" ht="12.85" hidden="false" customHeight="false" outlineLevel="0" collapsed="false">
      <c r="A65" s="21" t="n">
        <f aca="false">C39</f>
        <v>10</v>
      </c>
      <c r="B65" s="0" t="n">
        <v>20</v>
      </c>
      <c r="C65" s="21" t="n">
        <f aca="false">D39+E39*2+F39*2+G39*2+H39*2+I39*2+J39*2+K39*2+L39*2+M39*2+N39</f>
        <v>100</v>
      </c>
      <c r="D65" s="21" t="n">
        <f aca="false">D64</f>
        <v>26</v>
      </c>
      <c r="E65" s="21" t="n">
        <f aca="false">(D65-A65+1)+C65+B65*(D65-1)</f>
        <v>617</v>
      </c>
      <c r="F65" s="21" t="n">
        <f aca="false">(D65-1)+A65</f>
        <v>35</v>
      </c>
      <c r="G65" s="21" t="n">
        <f aca="false">(D65-A65+1)+C65+(B65-1)*(D65-1)</f>
        <v>592</v>
      </c>
    </row>
    <row r="66" customFormat="false" ht="12.85" hidden="false" customHeight="false" outlineLevel="0" collapsed="false">
      <c r="A66" s="21" t="n">
        <f aca="false">C39</f>
        <v>10</v>
      </c>
      <c r="B66" s="0" t="n">
        <v>21</v>
      </c>
      <c r="C66" s="21" t="n">
        <f aca="false">D39+E39*2+F39*2+G39*2+H39*2+I39*2+J39*2+K39*2+L39*2+M39*2+N39*2</f>
        <v>100</v>
      </c>
      <c r="D66" s="21" t="n">
        <f aca="false">D65</f>
        <v>26</v>
      </c>
      <c r="E66" s="21" t="n">
        <f aca="false">(D66-A66+1)+C66+B66*(D66-1)</f>
        <v>642</v>
      </c>
      <c r="F66" s="21" t="n">
        <f aca="false">(D66-1)+A66</f>
        <v>35</v>
      </c>
      <c r="G66" s="21" t="n">
        <f aca="false">(D66-A66+1)+C66+(B66-1)*(D66-1)</f>
        <v>617</v>
      </c>
    </row>
    <row r="67" customFormat="false" ht="12.85" hidden="false" customHeight="false" outlineLevel="0" collapsed="false">
      <c r="A67" s="21" t="n">
        <f aca="false">C40</f>
        <v>11</v>
      </c>
      <c r="B67" s="0" t="n">
        <v>22</v>
      </c>
      <c r="C67" s="21" t="n">
        <f aca="false">D40+E40*2+F40*2+G40*2+H40*2+I40*2+J40*2+K40*2+L40*2+M40*2+N40*2+O40</f>
        <v>121</v>
      </c>
      <c r="D67" s="21" t="n">
        <f aca="false">D66</f>
        <v>26</v>
      </c>
      <c r="E67" s="21" t="n">
        <f aca="false">(D67-A67+1)+C67+B67*(D67-1)</f>
        <v>687</v>
      </c>
      <c r="F67" s="21" t="n">
        <f aca="false">(D67-1)+A67</f>
        <v>36</v>
      </c>
      <c r="G67" s="21" t="n">
        <f aca="false">(D67-A67+1)+C67+(B67-1)*(D67-1)</f>
        <v>662</v>
      </c>
    </row>
    <row r="68" customFormat="false" ht="12.85" hidden="false" customHeight="false" outlineLevel="0" collapsed="false">
      <c r="A68" s="21" t="n">
        <f aca="false">C40</f>
        <v>11</v>
      </c>
      <c r="B68" s="0" t="n">
        <v>23</v>
      </c>
      <c r="C68" s="21" t="n">
        <f aca="false">D40+E40*2+F40*2+G40*2+H40*2+I40*2+J40*2+K40*2+L40*2+M40*2+N40*2+O40*2</f>
        <v>121</v>
      </c>
      <c r="D68" s="21" t="n">
        <f aca="false">D67</f>
        <v>26</v>
      </c>
      <c r="E68" s="21" t="n">
        <f aca="false">(D68-A68+1)+C68+B68*(D68-1)</f>
        <v>712</v>
      </c>
      <c r="F68" s="21" t="n">
        <f aca="false">(D68-1)+A68</f>
        <v>36</v>
      </c>
      <c r="G68" s="21" t="n">
        <f aca="false">(D68-A68+1)+C68+(B68-1)*(D68-1)</f>
        <v>687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15" topLeftCell="A13" activePane="bottomLeft" state="split"/>
      <selection pane="topLeft" activeCell="A1" activeCellId="0" sqref="A1"/>
      <selection pane="bottomLeft" activeCell="C59" activeCellId="0" sqref="C5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9.57"/>
    <col collapsed="false" customWidth="false" hidden="false" outlineLevel="0" max="2" min="2" style="5" width="11.57"/>
    <col collapsed="false" customWidth="true" hidden="false" outlineLevel="0" max="3" min="3" style="5" width="12.91"/>
    <col collapsed="false" customWidth="true" hidden="false" outlineLevel="0" max="4" min="4" style="4" width="8.09"/>
    <col collapsed="false" customWidth="true" hidden="false" outlineLevel="0" max="5" min="5" style="4" width="5.62"/>
    <col collapsed="false" customWidth="true" hidden="false" outlineLevel="0" max="6" min="6" style="4" width="8.09"/>
    <col collapsed="false" customWidth="true" hidden="false" outlineLevel="0" max="7" min="7" style="5" width="6.25"/>
    <col collapsed="false" customWidth="true" hidden="false" outlineLevel="0" max="8" min="8" style="5" width="5.59"/>
    <col collapsed="false" customWidth="true" hidden="false" outlineLevel="0" max="9" min="9" style="5" width="9.14"/>
    <col collapsed="false" customWidth="true" hidden="false" outlineLevel="0" max="10" min="10" style="5" width="11.5"/>
    <col collapsed="false" customWidth="true" hidden="false" outlineLevel="0" max="12" min="11" style="5" width="10.64"/>
  </cols>
  <sheetData>
    <row r="2" customFormat="false" ht="12.85" hidden="false" customHeight="false" outlineLevel="0" collapsed="false">
      <c r="A2" s="9" t="s">
        <v>1</v>
      </c>
      <c r="B2" s="9" t="s">
        <v>2</v>
      </c>
      <c r="C2" s="9" t="s">
        <v>3</v>
      </c>
      <c r="D2" s="13" t="s">
        <v>4</v>
      </c>
      <c r="E2" s="13"/>
      <c r="F2" s="13" t="s">
        <v>5</v>
      </c>
      <c r="G2" s="9" t="s">
        <v>7</v>
      </c>
      <c r="H2" s="9" t="s">
        <v>8</v>
      </c>
      <c r="I2" s="9" t="s">
        <v>27</v>
      </c>
      <c r="J2" s="50" t="s">
        <v>13</v>
      </c>
      <c r="K2" s="50"/>
      <c r="L2" s="50"/>
    </row>
    <row r="3" customFormat="false" ht="12.85" hidden="false" customHeight="false" outlineLevel="0" collapsed="false">
      <c r="B3" s="4"/>
      <c r="C3" s="4" t="s">
        <v>794</v>
      </c>
      <c r="J3" s="9" t="s">
        <v>16</v>
      </c>
      <c r="K3" s="9" t="s">
        <v>17</v>
      </c>
      <c r="L3" s="9" t="s">
        <v>795</v>
      </c>
    </row>
    <row r="4" customFormat="false" ht="12.85" hidden="false" customHeight="false" outlineLevel="0" collapsed="false">
      <c r="J4" s="5" t="s">
        <v>18</v>
      </c>
      <c r="K4" s="5" t="s">
        <v>18</v>
      </c>
      <c r="L4" s="5" t="s">
        <v>18</v>
      </c>
    </row>
    <row r="5" customFormat="false" ht="12.85" hidden="false" customHeight="false" outlineLevel="0" collapsed="false">
      <c r="J5" s="20" t="n">
        <f aca="false">PassPost!J22</f>
        <v>0.194</v>
      </c>
      <c r="K5" s="5" t="n">
        <f aca="false">PassPost!J5</f>
        <v>0.156</v>
      </c>
      <c r="L5" s="5" t="s">
        <v>796</v>
      </c>
    </row>
    <row r="7" customFormat="false" ht="12.85" hidden="false" customHeight="false" outlineLevel="0" collapsed="false">
      <c r="A7" s="24" t="s">
        <v>797</v>
      </c>
    </row>
    <row r="9" customFormat="false" ht="12.85" hidden="false" customHeight="false" outlineLevel="0" collapsed="false">
      <c r="A9" s="0" t="s">
        <v>465</v>
      </c>
      <c r="B9" s="5" t="n">
        <f aca="false">(L9*H9*E9)/1000*(C9/2)/500</f>
        <v>36425.555556</v>
      </c>
      <c r="C9" s="5" t="n">
        <v>20.41</v>
      </c>
      <c r="D9" s="4" t="s">
        <v>372</v>
      </c>
      <c r="E9" s="27" t="n">
        <v>1965</v>
      </c>
      <c r="G9" s="5" t="n">
        <v>680</v>
      </c>
      <c r="H9" s="5" t="n">
        <v>11353</v>
      </c>
      <c r="I9" s="5" t="n">
        <v>170</v>
      </c>
      <c r="L9" s="5" t="n">
        <v>80</v>
      </c>
    </row>
    <row r="11" customFormat="false" ht="12.85" hidden="false" customHeight="false" outlineLevel="0" collapsed="false">
      <c r="A11" s="0" t="s">
        <v>798</v>
      </c>
      <c r="B11" s="5" t="n">
        <f aca="false">(L11*H11*E11)/1000*(C11/2)/1000</f>
        <v>0</v>
      </c>
      <c r="D11" s="4" t="s">
        <v>799</v>
      </c>
      <c r="E11" s="27" t="n">
        <v>1988</v>
      </c>
      <c r="G11" s="5" t="n">
        <v>800</v>
      </c>
      <c r="H11" s="5" t="n">
        <v>5211</v>
      </c>
      <c r="I11" s="5" t="n">
        <v>185</v>
      </c>
      <c r="L11" s="5" t="n">
        <v>150</v>
      </c>
    </row>
    <row r="12" customFormat="false" ht="12.85" hidden="false" customHeight="false" outlineLevel="0" collapsed="false">
      <c r="E12" s="27"/>
    </row>
    <row r="13" customFormat="false" ht="12.85" hidden="false" customHeight="false" outlineLevel="0" collapsed="false">
      <c r="A13" s="0" t="s">
        <v>464</v>
      </c>
      <c r="B13" s="5" t="n">
        <f aca="false">(L13*H13*E13)/100*(C13/2)/100</f>
        <v>31740.09375</v>
      </c>
      <c r="C13" s="5" t="n">
        <v>5.19</v>
      </c>
      <c r="D13" s="4" t="s">
        <v>800</v>
      </c>
      <c r="E13" s="27" t="n">
        <v>1957</v>
      </c>
      <c r="G13" s="5" t="n">
        <v>550</v>
      </c>
      <c r="H13" s="5" t="n">
        <v>3125</v>
      </c>
      <c r="I13" s="5" t="n">
        <v>41</v>
      </c>
      <c r="L13" s="5" t="n">
        <v>20</v>
      </c>
    </row>
    <row r="14" customFormat="false" ht="12.85" hidden="false" customHeight="false" outlineLevel="0" collapsed="false">
      <c r="E14" s="27"/>
      <c r="G14" s="0"/>
    </row>
    <row r="16" customFormat="false" ht="12.85" hidden="false" customHeight="false" outlineLevel="0" collapsed="false">
      <c r="A16" s="24" t="s">
        <v>801</v>
      </c>
    </row>
    <row r="18" customFormat="false" ht="12.85" hidden="false" customHeight="false" outlineLevel="0" collapsed="false">
      <c r="A18" s="63" t="s">
        <v>802</v>
      </c>
      <c r="B18" s="5" t="n">
        <f aca="false">(J18*H18*E18)/1000*(C18/2)/500</f>
        <v>236957.787084375</v>
      </c>
      <c r="C18" s="5" t="n">
        <f aca="false">J18*J5*0.7</f>
        <v>50.925</v>
      </c>
      <c r="D18" s="4" t="s">
        <v>803</v>
      </c>
      <c r="E18" s="27" t="n">
        <v>1973</v>
      </c>
      <c r="G18" s="5" t="n">
        <v>846</v>
      </c>
      <c r="H18" s="5" t="n">
        <v>6289</v>
      </c>
      <c r="I18" s="5" t="n">
        <v>155</v>
      </c>
      <c r="J18" s="5" t="n">
        <v>375</v>
      </c>
    </row>
    <row r="20" customFormat="false" ht="12.85" hidden="false" customHeight="false" outlineLevel="0" collapsed="false">
      <c r="A20" s="63" t="s">
        <v>804</v>
      </c>
      <c r="B20" s="5" t="n">
        <f aca="false">(J20*H20*E20)/1000*(C20/2)/400</f>
        <v>164785.626608269</v>
      </c>
      <c r="C20" s="5" t="n">
        <f aca="false">J20*J5*0.7</f>
        <v>35.987</v>
      </c>
      <c r="D20" s="4" t="s">
        <v>805</v>
      </c>
      <c r="E20" s="27" t="n">
        <v>1983</v>
      </c>
      <c r="G20" s="5" t="n">
        <v>988</v>
      </c>
      <c r="H20" s="5" t="n">
        <v>6971</v>
      </c>
      <c r="I20" s="5" t="n">
        <v>120</v>
      </c>
      <c r="J20" s="5" t="n">
        <v>265</v>
      </c>
    </row>
    <row r="22" customFormat="false" ht="12.85" hidden="false" customHeight="false" outlineLevel="0" collapsed="false">
      <c r="A22" s="0" t="s">
        <v>806</v>
      </c>
      <c r="B22" s="5" t="n">
        <f aca="false">(J22*H22*E22)/1000*(C22/2)/100</f>
        <v>115738.626826032</v>
      </c>
      <c r="C22" s="5" t="n">
        <f aca="false">J22*J5*0.7</f>
        <v>24.3082</v>
      </c>
      <c r="D22" s="4" t="s">
        <v>807</v>
      </c>
      <c r="E22" s="27" t="n">
        <v>1988</v>
      </c>
      <c r="G22" s="5" t="n">
        <v>833</v>
      </c>
      <c r="H22" s="5" t="n">
        <v>2676</v>
      </c>
      <c r="I22" s="5" t="n">
        <v>58</v>
      </c>
      <c r="J22" s="5" t="n">
        <v>179</v>
      </c>
    </row>
    <row r="24" customFormat="false" ht="12.85" hidden="false" customHeight="false" outlineLevel="0" collapsed="false">
      <c r="A24" s="0" t="s">
        <v>808</v>
      </c>
      <c r="B24" s="5" t="n">
        <f aca="false">(J24*H24*E24)/1000*(C24/2)/1000</f>
        <v>885688.6185</v>
      </c>
      <c r="C24" s="20" t="n">
        <f aca="false">J24*J5*0.7</f>
        <v>115.43</v>
      </c>
      <c r="D24" s="4" t="s">
        <v>809</v>
      </c>
      <c r="E24" s="27" t="n">
        <v>2006</v>
      </c>
      <c r="G24" s="5" t="n">
        <v>1050</v>
      </c>
      <c r="H24" s="5" t="n">
        <v>9000</v>
      </c>
      <c r="I24" s="5" t="n">
        <v>400</v>
      </c>
      <c r="J24" s="5" t="n">
        <v>850</v>
      </c>
    </row>
    <row r="27" customFormat="false" ht="12.85" hidden="false" customHeight="false" outlineLevel="0" collapsed="false">
      <c r="A27" s="24" t="s">
        <v>810</v>
      </c>
    </row>
    <row r="29" customFormat="false" ht="12.85" hidden="false" customHeight="false" outlineLevel="0" collapsed="false">
      <c r="A29" s="8" t="s">
        <v>811</v>
      </c>
      <c r="B29" s="5" t="n">
        <f aca="false">(J29*H29*E29)/1000*(C29/2)/100</f>
        <v>94383.48354435</v>
      </c>
      <c r="C29" s="5" t="n">
        <f aca="false">J29*J5*0.7</f>
        <v>26.481</v>
      </c>
      <c r="D29" s="4" t="s">
        <v>812</v>
      </c>
      <c r="E29" s="27" t="n">
        <v>1958</v>
      </c>
      <c r="F29" s="4" t="s">
        <v>391</v>
      </c>
      <c r="G29" s="5" t="n">
        <v>898</v>
      </c>
      <c r="H29" s="5" t="n">
        <v>1867</v>
      </c>
      <c r="I29" s="5" t="n">
        <v>130</v>
      </c>
      <c r="J29" s="5" t="n">
        <v>195</v>
      </c>
    </row>
    <row r="30" customFormat="false" ht="12.85" hidden="false" customHeight="false" outlineLevel="0" collapsed="false">
      <c r="A30" s="8"/>
      <c r="E30" s="27"/>
    </row>
    <row r="31" customFormat="false" ht="12.85" hidden="false" customHeight="false" outlineLevel="0" collapsed="false">
      <c r="A31" s="250" t="s">
        <v>813</v>
      </c>
      <c r="B31" s="5" t="n">
        <f aca="false">(J31*H31*E31)/1000*(C31/2)/30</f>
        <v>117095.707273533</v>
      </c>
      <c r="C31" s="5" t="n">
        <f aca="false">J31*J5*0.7</f>
        <v>17.7898</v>
      </c>
      <c r="D31" s="4" t="s">
        <v>814</v>
      </c>
      <c r="E31" s="27" t="n">
        <v>1964</v>
      </c>
      <c r="G31" s="5" t="n">
        <v>870</v>
      </c>
      <c r="H31" s="5" t="n">
        <v>1535</v>
      </c>
      <c r="I31" s="5" t="n">
        <v>66</v>
      </c>
      <c r="J31" s="5" t="n">
        <v>131</v>
      </c>
    </row>
    <row r="32" customFormat="false" ht="12.85" hidden="false" customHeight="false" outlineLevel="0" collapsed="false">
      <c r="A32" s="250"/>
      <c r="E32" s="27"/>
    </row>
    <row r="33" customFormat="false" ht="12.85" hidden="false" customHeight="false" outlineLevel="0" collapsed="false">
      <c r="A33" s="251" t="s">
        <v>815</v>
      </c>
      <c r="B33" s="252" t="n">
        <f aca="false">(K33*H33*E33)/1000*(C33/2)/100</f>
        <v>102338.21864448</v>
      </c>
      <c r="C33" s="252" t="n">
        <f aca="false">K33*K5*0.7</f>
        <v>25.7712</v>
      </c>
      <c r="D33" s="252" t="s">
        <v>816</v>
      </c>
      <c r="E33" s="252" t="n">
        <v>1968</v>
      </c>
      <c r="F33" s="252"/>
      <c r="G33" s="252" t="n">
        <v>780</v>
      </c>
      <c r="H33" s="252" t="n">
        <v>1710</v>
      </c>
      <c r="I33" s="252" t="n">
        <v>45</v>
      </c>
      <c r="J33" s="27" t="n">
        <v>99</v>
      </c>
      <c r="K33" s="252" t="n">
        <v>236</v>
      </c>
    </row>
    <row r="34" customFormat="false" ht="12.85" hidden="false" customHeight="false" outlineLevel="0" collapsed="false">
      <c r="A34" s="8"/>
      <c r="E34" s="27"/>
    </row>
    <row r="35" customFormat="false" ht="12.85" hidden="false" customHeight="false" outlineLevel="0" collapsed="false">
      <c r="A35" s="250" t="s">
        <v>817</v>
      </c>
      <c r="B35" s="5" t="n">
        <f aca="false">(J35*H35*E35)/1000*(C35/2)/500</f>
        <v>328710.422189363</v>
      </c>
      <c r="C35" s="20" t="n">
        <f aca="false">J35*J5*0.7</f>
        <v>61.3816</v>
      </c>
      <c r="D35" s="4" t="s">
        <v>818</v>
      </c>
      <c r="E35" s="27" t="n">
        <v>1972</v>
      </c>
      <c r="F35" s="4" t="s">
        <v>819</v>
      </c>
      <c r="G35" s="5" t="n">
        <v>898</v>
      </c>
      <c r="H35" s="5" t="n">
        <v>6008</v>
      </c>
      <c r="I35" s="5" t="n">
        <v>330</v>
      </c>
      <c r="J35" s="5" t="n">
        <v>452</v>
      </c>
    </row>
    <row r="36" customFormat="false" ht="12.85" hidden="false" customHeight="false" outlineLevel="0" collapsed="false">
      <c r="A36" s="8"/>
      <c r="E36" s="27"/>
    </row>
    <row r="37" customFormat="false" ht="12.85" hidden="false" customHeight="false" outlineLevel="0" collapsed="false">
      <c r="A37" s="250" t="s">
        <v>820</v>
      </c>
      <c r="B37" s="5" t="n">
        <f aca="false">(J37*H37*E37)/1000*(C37/2)/300</f>
        <v>161573.61873702</v>
      </c>
      <c r="C37" s="5" t="n">
        <f aca="false">J37*J5*0.7</f>
        <v>35.0364</v>
      </c>
      <c r="D37" s="4" t="s">
        <v>821</v>
      </c>
      <c r="E37" s="27" t="n">
        <v>1999</v>
      </c>
      <c r="G37" s="5" t="n">
        <v>988</v>
      </c>
      <c r="H37" s="5" t="n">
        <v>5365</v>
      </c>
      <c r="I37" s="5" t="n">
        <v>102</v>
      </c>
      <c r="J37" s="5" t="n">
        <v>258</v>
      </c>
    </row>
    <row r="38" customFormat="false" ht="12.85" hidden="false" customHeight="false" outlineLevel="0" collapsed="false">
      <c r="A38" s="8"/>
      <c r="E38" s="27"/>
    </row>
    <row r="39" customFormat="false" ht="12.85" hidden="false" customHeight="false" outlineLevel="0" collapsed="false">
      <c r="A39" s="8"/>
      <c r="E39" s="27"/>
    </row>
    <row r="40" customFormat="false" ht="12.85" hidden="false" customHeight="false" outlineLevel="0" collapsed="false">
      <c r="A40" s="24" t="s">
        <v>822</v>
      </c>
      <c r="E40" s="27"/>
    </row>
    <row r="41" customFormat="false" ht="12.85" hidden="false" customHeight="false" outlineLevel="0" collapsed="false">
      <c r="E41" s="27"/>
    </row>
    <row r="42" customFormat="false" ht="12.85" hidden="false" customHeight="false" outlineLevel="0" collapsed="false">
      <c r="A42" s="0" t="s">
        <v>823</v>
      </c>
      <c r="B42" s="5" t="n">
        <f aca="false">(J42*H42*E42)/1000*(C42/2)/400</f>
        <v>0</v>
      </c>
      <c r="E42" s="27"/>
    </row>
    <row r="43" customFormat="false" ht="12.85" hidden="false" customHeight="false" outlineLevel="0" collapsed="false">
      <c r="E43" s="27"/>
    </row>
    <row r="44" customFormat="false" ht="12.85" hidden="false" customHeight="false" outlineLevel="0" collapsed="false">
      <c r="A44" s="0" t="s">
        <v>824</v>
      </c>
      <c r="B44" s="5" t="n">
        <f aca="false">(J44*H44*E44)/1000*(C44/2)/400</f>
        <v>0</v>
      </c>
      <c r="E44" s="27"/>
    </row>
    <row r="45" customFormat="false" ht="12.85" hidden="false" customHeight="false" outlineLevel="0" collapsed="false">
      <c r="E45" s="27"/>
    </row>
    <row r="46" customFormat="false" ht="12.85" hidden="false" customHeight="false" outlineLevel="0" collapsed="false">
      <c r="E46" s="27"/>
    </row>
    <row r="47" customFormat="false" ht="12.85" hidden="false" customHeight="false" outlineLevel="0" collapsed="false">
      <c r="A47" s="24" t="s">
        <v>825</v>
      </c>
      <c r="E47" s="27"/>
    </row>
    <row r="48" customFormat="false" ht="12.85" hidden="false" customHeight="false" outlineLevel="0" collapsed="false">
      <c r="E48" s="27"/>
    </row>
    <row r="49" customFormat="false" ht="12.85" hidden="false" customHeight="false" outlineLevel="0" collapsed="false">
      <c r="A49" s="0" t="s">
        <v>826</v>
      </c>
      <c r="B49" s="5" t="n">
        <f aca="false">(J49*H49*E49)/1000*(C49/2)/60</f>
        <v>141062.7128064</v>
      </c>
      <c r="C49" s="5" t="n">
        <f aca="false">J49*J5*0.7</f>
        <v>23.3576</v>
      </c>
      <c r="D49" s="4" t="s">
        <v>697</v>
      </c>
      <c r="E49" s="27" t="n">
        <v>1980</v>
      </c>
      <c r="G49" s="5" t="n">
        <v>913</v>
      </c>
      <c r="H49" s="5" t="n">
        <v>2128</v>
      </c>
      <c r="I49" s="5" t="n">
        <v>61</v>
      </c>
      <c r="J49" s="5" t="n">
        <v>172</v>
      </c>
    </row>
    <row r="50" customFormat="false" ht="12.85" hidden="false" customHeight="false" outlineLevel="0" collapsed="false">
      <c r="E50" s="27"/>
    </row>
    <row r="51" customFormat="false" ht="12.85" hidden="false" customHeight="false" outlineLevel="0" collapsed="false">
      <c r="A51" s="63" t="s">
        <v>827</v>
      </c>
      <c r="B51" s="5" t="n">
        <f aca="false">(J51*H51*E51)/1000*(C51/2)/2</f>
        <v>70266.0575232</v>
      </c>
      <c r="C51" s="5" t="n">
        <f aca="false">J51*J5*0.7</f>
        <v>4.3456</v>
      </c>
      <c r="D51" s="4" t="s">
        <v>828</v>
      </c>
      <c r="E51" s="27" t="n">
        <v>1936</v>
      </c>
      <c r="F51" s="4" t="s">
        <v>337</v>
      </c>
      <c r="G51" s="5" t="n">
        <v>315</v>
      </c>
      <c r="H51" s="5" t="n">
        <v>1044</v>
      </c>
      <c r="I51" s="5" t="n">
        <v>9</v>
      </c>
      <c r="J51" s="5" t="n">
        <v>32</v>
      </c>
    </row>
    <row r="52" customFormat="false" ht="12.85" hidden="false" customHeight="false" outlineLevel="0" collapsed="false">
      <c r="E52" s="27"/>
    </row>
    <row r="53" customFormat="false" ht="12.85" hidden="false" customHeight="false" outlineLevel="0" collapsed="false">
      <c r="A53" s="0" t="s">
        <v>829</v>
      </c>
      <c r="B53" s="5" t="n">
        <f aca="false">(J53*H53*E53)/1000*(C53/2)/25</f>
        <v>105871.54725</v>
      </c>
      <c r="C53" s="5" t="n">
        <f aca="false">J53*J5*0.7</f>
        <v>15.617</v>
      </c>
      <c r="D53" s="4" t="s">
        <v>830</v>
      </c>
      <c r="E53" s="27" t="n">
        <v>1965</v>
      </c>
      <c r="G53" s="5" t="n">
        <v>796</v>
      </c>
      <c r="H53" s="5" t="n">
        <v>1500</v>
      </c>
      <c r="I53" s="5" t="n">
        <v>35</v>
      </c>
      <c r="J53" s="5" t="n">
        <v>115</v>
      </c>
    </row>
    <row r="54" customFormat="false" ht="12.85" hidden="false" customHeight="false" outlineLevel="0" collapsed="false">
      <c r="C54" s="0"/>
      <c r="E54" s="27"/>
    </row>
    <row r="55" customFormat="false" ht="12.85" hidden="false" customHeight="false" outlineLevel="0" collapsed="false">
      <c r="A55" s="0" t="s">
        <v>466</v>
      </c>
      <c r="B55" s="5" t="n">
        <f aca="false">(J55*H55*E55)/1000*(C55/2)/400</f>
        <v>0</v>
      </c>
      <c r="C55" s="5" t="n">
        <f aca="false">J55*J5*0.7</f>
        <v>35.987</v>
      </c>
      <c r="D55" s="28" t="n">
        <v>10</v>
      </c>
      <c r="E55" s="27" t="n">
        <v>1972</v>
      </c>
      <c r="F55" s="4" t="s">
        <v>831</v>
      </c>
      <c r="G55" s="5" t="n">
        <v>960</v>
      </c>
      <c r="I55" s="5" t="n">
        <v>123</v>
      </c>
      <c r="J55" s="5" t="n">
        <v>265</v>
      </c>
      <c r="L55" s="0"/>
    </row>
    <row r="56" customFormat="false" ht="12.85" hidden="false" customHeight="false" outlineLevel="0" collapsed="false">
      <c r="C56" s="5" t="n">
        <f aca="false">J56*J5*0.7</f>
        <v>0</v>
      </c>
      <c r="D56" s="4" t="s">
        <v>832</v>
      </c>
      <c r="E56" s="27" t="n">
        <v>1972</v>
      </c>
      <c r="G56" s="5" t="n">
        <v>960</v>
      </c>
      <c r="I56" s="5" t="n">
        <v>123</v>
      </c>
      <c r="L56" s="5" t="n">
        <v>80</v>
      </c>
    </row>
    <row r="57" customFormat="false" ht="12.85" hidden="false" customHeight="false" outlineLevel="0" collapsed="false">
      <c r="E57" s="27"/>
    </row>
    <row r="58" customFormat="false" ht="12.85" hidden="false" customHeight="false" outlineLevel="0" collapsed="false">
      <c r="A58" s="24" t="s">
        <v>833</v>
      </c>
      <c r="E58" s="27"/>
    </row>
    <row r="59" customFormat="false" ht="12.85" hidden="false" customHeight="false" outlineLevel="0" collapsed="false">
      <c r="E59" s="27"/>
    </row>
    <row r="60" customFormat="false" ht="12.85" hidden="false" customHeight="false" outlineLevel="0" collapsed="false">
      <c r="A60" s="0" t="s">
        <v>834</v>
      </c>
      <c r="B60" s="5" t="n">
        <f aca="false">(J60*H60*E60)/1000*(C60/2)/100</f>
        <v>116961.05526336</v>
      </c>
      <c r="C60" s="5" t="n">
        <f aca="false">J60*J5*0.7</f>
        <v>25.2588</v>
      </c>
      <c r="D60" s="4" t="s">
        <v>835</v>
      </c>
      <c r="E60" s="27" t="n">
        <v>1968</v>
      </c>
      <c r="G60" s="5" t="n">
        <v>800</v>
      </c>
      <c r="H60" s="5" t="n">
        <v>2530</v>
      </c>
      <c r="I60" s="5" t="n">
        <v>144</v>
      </c>
      <c r="J60" s="5" t="n">
        <v>186</v>
      </c>
    </row>
    <row r="61" customFormat="false" ht="12.85" hidden="false" customHeight="false" outlineLevel="0" collapsed="false">
      <c r="E61" s="27"/>
    </row>
    <row r="62" customFormat="false" ht="12.85" hidden="false" customHeight="false" outlineLevel="0" collapsed="false">
      <c r="A62" s="63" t="s">
        <v>836</v>
      </c>
      <c r="B62" s="5" t="n">
        <f aca="false">(J62*H62*E62)/1000*(C62/2)/150</f>
        <v>162237.43536</v>
      </c>
      <c r="C62" s="5" t="n">
        <f aca="false">J62*J5*0.7</f>
        <v>32.0488</v>
      </c>
      <c r="D62" s="4" t="s">
        <v>837</v>
      </c>
      <c r="E62" s="27" t="n">
        <v>1980</v>
      </c>
      <c r="G62" s="5" t="n">
        <v>900</v>
      </c>
      <c r="H62" s="5" t="n">
        <v>3250</v>
      </c>
      <c r="I62" s="5" t="n">
        <v>192</v>
      </c>
      <c r="J62" s="5" t="n">
        <v>236</v>
      </c>
    </row>
    <row r="63" customFormat="false" ht="12.85" hidden="false" customHeight="false" outlineLevel="0" collapsed="false">
      <c r="E63" s="27"/>
    </row>
    <row r="64" customFormat="false" ht="12.85" hidden="false" customHeight="false" outlineLevel="0" collapsed="false">
      <c r="A64" s="24" t="s">
        <v>838</v>
      </c>
      <c r="E64" s="27"/>
    </row>
    <row r="65" customFormat="false" ht="12.85" hidden="false" customHeight="false" outlineLevel="0" collapsed="false">
      <c r="E65" s="27"/>
    </row>
    <row r="66" customFormat="false" ht="12.85" hidden="false" customHeight="false" outlineLevel="0" collapsed="false">
      <c r="A66" s="63" t="s">
        <v>839</v>
      </c>
      <c r="B66" s="5" t="n">
        <f aca="false">(J66*H66*E66)/1000*(C66/2)/10</f>
        <v>98178.26610816</v>
      </c>
      <c r="C66" s="5" t="n">
        <f aca="false">J66*J5*0.7</f>
        <v>9.7776</v>
      </c>
      <c r="D66" s="4" t="s">
        <v>840</v>
      </c>
      <c r="E66" s="27" t="n">
        <v>1967</v>
      </c>
      <c r="F66" s="4" t="s">
        <v>841</v>
      </c>
      <c r="G66" s="5" t="n">
        <v>750</v>
      </c>
      <c r="H66" s="5" t="n">
        <v>1418</v>
      </c>
      <c r="I66" s="5" t="n">
        <v>42</v>
      </c>
      <c r="J66" s="5" t="n">
        <v>72</v>
      </c>
    </row>
    <row r="67" customFormat="false" ht="12.85" hidden="false" customHeight="false" outlineLevel="0" collapsed="false">
      <c r="E67" s="27"/>
    </row>
    <row r="68" customFormat="false" ht="12.85" hidden="false" customHeight="false" outlineLevel="0" collapsed="false">
      <c r="E68" s="27"/>
    </row>
    <row r="69" customFormat="false" ht="12.85" hidden="false" customHeight="false" outlineLevel="0" collapsed="false">
      <c r="A69" s="24" t="s">
        <v>842</v>
      </c>
      <c r="E69" s="27"/>
    </row>
    <row r="70" customFormat="false" ht="12.85" hidden="false" customHeight="false" outlineLevel="0" collapsed="false">
      <c r="E70" s="27"/>
    </row>
    <row r="71" customFormat="false" ht="12.85" hidden="false" customHeight="false" outlineLevel="0" collapsed="false">
      <c r="A71" s="0" t="s">
        <v>843</v>
      </c>
      <c r="B71" s="5" t="n">
        <f aca="false">(J71*H71*E71)/1000*(C71/2)/25</f>
        <v>109251.1775418</v>
      </c>
      <c r="C71" s="5" t="n">
        <f aca="false">J71*J5*0.7</f>
        <v>11.543</v>
      </c>
      <c r="D71" s="4" t="s">
        <v>844</v>
      </c>
      <c r="E71" s="27" t="n">
        <v>1959</v>
      </c>
      <c r="F71" s="4" t="s">
        <v>845</v>
      </c>
      <c r="G71" s="5" t="n">
        <v>602</v>
      </c>
      <c r="H71" s="5" t="n">
        <v>2842</v>
      </c>
      <c r="I71" s="5" t="n">
        <v>48</v>
      </c>
      <c r="J71" s="5" t="n">
        <v>85</v>
      </c>
    </row>
    <row r="72" customFormat="false" ht="12.85" hidden="false" customHeight="false" outlineLevel="0" collapsed="false">
      <c r="E72" s="27"/>
    </row>
    <row r="73" customFormat="false" ht="12.85" hidden="false" customHeight="false" outlineLevel="0" collapsed="false">
      <c r="A73" s="0" t="s">
        <v>846</v>
      </c>
      <c r="B73" s="5" t="n">
        <f aca="false">(J73*H73*E73)/1000*(C73/2)/400</f>
        <v>0</v>
      </c>
      <c r="E73" s="27"/>
    </row>
    <row r="74" customFormat="false" ht="12.85" hidden="false" customHeight="false" outlineLevel="0" collapsed="false">
      <c r="E74" s="27"/>
    </row>
    <row r="75" customFormat="false" ht="12.85" hidden="false" customHeight="false" outlineLevel="0" collapsed="false">
      <c r="A75" s="0" t="s">
        <v>847</v>
      </c>
      <c r="B75" s="5" t="n">
        <f aca="false">(J75*H75*E75)/1000*(C75/2)/400</f>
        <v>0</v>
      </c>
      <c r="E75" s="27"/>
    </row>
    <row r="76" customFormat="false" ht="12.85" hidden="false" customHeight="false" outlineLevel="0" collapsed="false">
      <c r="E76" s="27"/>
    </row>
    <row r="77" customFormat="false" ht="12.65" hidden="false" customHeight="true" outlineLevel="0" collapsed="false">
      <c r="A77" s="36" t="s">
        <v>848</v>
      </c>
      <c r="B77" s="5" t="n">
        <f aca="false">(J77*H77*E77)/1000*(C77/2)/25</f>
        <v>113657.8559004</v>
      </c>
      <c r="C77" s="5" t="n">
        <f aca="false">J77*J5*0.7</f>
        <v>12.7652</v>
      </c>
      <c r="D77" s="4" t="s">
        <v>849</v>
      </c>
      <c r="E77" s="27" t="n">
        <v>1953</v>
      </c>
      <c r="F77" s="4" t="s">
        <v>391</v>
      </c>
      <c r="G77" s="5" t="n">
        <v>522</v>
      </c>
      <c r="H77" s="5" t="n">
        <v>2425</v>
      </c>
      <c r="I77" s="5" t="n">
        <v>42</v>
      </c>
      <c r="J77" s="5" t="n">
        <v>94</v>
      </c>
    </row>
    <row r="78" customFormat="false" ht="12.85" hidden="false" customHeight="false" outlineLevel="0" collapsed="false">
      <c r="E78" s="27"/>
    </row>
    <row r="79" customFormat="false" ht="12.85" hidden="false" customHeight="false" outlineLevel="0" collapsed="false">
      <c r="E79" s="27"/>
    </row>
    <row r="80" customFormat="false" ht="12.85" hidden="false" customHeight="false" outlineLevel="0" collapsed="false">
      <c r="A80" s="24" t="s">
        <v>850</v>
      </c>
      <c r="E80" s="27"/>
    </row>
    <row r="81" customFormat="false" ht="12.85" hidden="false" customHeight="false" outlineLevel="0" collapsed="false">
      <c r="E81" s="27"/>
    </row>
    <row r="82" customFormat="false" ht="12.85" hidden="false" customHeight="false" outlineLevel="0" collapsed="false">
      <c r="A82" s="253" t="s">
        <v>851</v>
      </c>
      <c r="B82" s="5" t="n">
        <f aca="false">(K82*H82*E82)/1000*(C82/2)/50</f>
        <v>106591.42494</v>
      </c>
      <c r="C82" s="254" t="n">
        <f aca="false">K82*K5*0.7</f>
        <v>18.564</v>
      </c>
      <c r="D82" s="255" t="s">
        <v>852</v>
      </c>
      <c r="E82" s="256" t="n">
        <v>1958</v>
      </c>
      <c r="F82" s="255" t="s">
        <v>853</v>
      </c>
      <c r="G82" s="254" t="n">
        <v>878</v>
      </c>
      <c r="H82" s="254" t="n">
        <v>1725</v>
      </c>
      <c r="I82" s="254" t="n">
        <v>12</v>
      </c>
      <c r="J82" s="4" t="s">
        <v>854</v>
      </c>
      <c r="K82" s="254" t="n">
        <v>170</v>
      </c>
    </row>
    <row r="83" customFormat="false" ht="12.85" hidden="false" customHeight="false" outlineLevel="0" collapsed="false">
      <c r="B83" s="5" t="n">
        <f aca="false">(J83*H82*E82)/1000*(C82/2)/15</f>
        <v>108681.45288</v>
      </c>
      <c r="C83" s="5" t="n">
        <f aca="false">J83*J5*0.7</f>
        <v>7.0616</v>
      </c>
      <c r="E83" s="27"/>
      <c r="J83" s="5" t="n">
        <v>52</v>
      </c>
    </row>
    <row r="84" customFormat="false" ht="12.85" hidden="false" customHeight="false" outlineLevel="0" collapsed="false">
      <c r="E84" s="27"/>
    </row>
  </sheetData>
  <mergeCells count="1">
    <mergeCell ref="J2:L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21" activeCellId="0" sqref="H2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2.41"/>
    <col collapsed="false" customWidth="true" hidden="false" outlineLevel="0" max="2" min="2" style="29" width="10.07"/>
    <col collapsed="false" customWidth="true" hidden="false" outlineLevel="0" max="3" min="3" style="0" width="2.96"/>
    <col collapsed="false" customWidth="true" hidden="false" outlineLevel="0" max="4" min="4" style="0" width="24.65"/>
    <col collapsed="false" customWidth="true" hidden="false" outlineLevel="0" max="5" min="5" style="0" width="9.08"/>
    <col collapsed="false" customWidth="true" hidden="false" outlineLevel="0" max="6" min="6" style="0" width="2.68"/>
    <col collapsed="false" customWidth="true" hidden="false" outlineLevel="0" max="7" min="7" style="0" width="18.44"/>
    <col collapsed="false" customWidth="true" hidden="false" outlineLevel="0" max="8" min="8" style="0" width="9.08"/>
    <col collapsed="false" customWidth="true" hidden="false" outlineLevel="0" max="9" min="9" style="0" width="1.4"/>
  </cols>
  <sheetData>
    <row r="1" customFormat="false" ht="15.25" hidden="false" customHeight="false" outlineLevel="0" collapsed="false">
      <c r="A1" s="257" t="s">
        <v>855</v>
      </c>
      <c r="B1" s="257"/>
      <c r="C1" s="258"/>
      <c r="D1" s="257" t="s">
        <v>856</v>
      </c>
      <c r="E1" s="257"/>
      <c r="F1" s="258"/>
      <c r="G1" s="257" t="s">
        <v>857</v>
      </c>
      <c r="H1" s="257"/>
    </row>
    <row r="3" customFormat="false" ht="12.85" hidden="false" customHeight="false" outlineLevel="0" collapsed="false">
      <c r="A3" s="259" t="str">
        <f aca="false">Triebfahrzeuge!A8</f>
        <v>Adler</v>
      </c>
      <c r="B3" s="260" t="n">
        <f aca="false">Triebfahrzeuge!B23</f>
        <v>2048.97785420179</v>
      </c>
      <c r="D3" s="261" t="str">
        <f aca="false">Triebfahrzeuge!A50</f>
        <v>SOJO_ET184</v>
      </c>
      <c r="E3" s="262" t="n">
        <f aca="false">Triebfahrzeuge!B57</f>
        <v>0</v>
      </c>
      <c r="G3" s="24" t="s">
        <v>858</v>
      </c>
    </row>
    <row r="4" customFormat="false" ht="12.85" hidden="false" customHeight="false" outlineLevel="0" collapsed="false">
      <c r="A4" s="259" t="str">
        <f aca="false">Triebfahrzeuge!A32</f>
        <v>badVIIa</v>
      </c>
      <c r="B4" s="260" t="n">
        <f aca="false">Triebfahrzeuge!B33</f>
        <v>0</v>
      </c>
      <c r="G4" s="0" t="str">
        <f aca="false">Güterfahrzeuge!A10</f>
        <v>old_open_car</v>
      </c>
      <c r="H4" s="21" t="n">
        <f aca="false">Güterfahrzeuge!B10</f>
        <v>227.08125</v>
      </c>
    </row>
    <row r="5" customFormat="false" ht="12.85" hidden="false" customHeight="false" outlineLevel="0" collapsed="false">
      <c r="A5" s="259" t="str">
        <f aca="false">Triebfahrzeuge!A35</f>
        <v>badVIIa_Tender</v>
      </c>
      <c r="B5" s="260" t="n">
        <f aca="false">Triebfahrzeuge!B36</f>
        <v>0</v>
      </c>
      <c r="D5" s="153" t="str">
        <f aca="false">Triebfahrzeuge!A115</f>
        <v>SVT877_a</v>
      </c>
      <c r="E5" s="155" t="n">
        <f aca="false">Triebfahrzeuge!B116</f>
        <v>0</v>
      </c>
      <c r="G5" s="0" t="str">
        <f aca="false">Güterfahrzeuge!A11</f>
        <v>Hochbordwagen</v>
      </c>
      <c r="H5" s="21" t="n">
        <f aca="false">Güterfahrzeuge!B11</f>
        <v>2136.11538461538</v>
      </c>
    </row>
    <row r="6" customFormat="false" ht="12.85" hidden="false" customHeight="false" outlineLevel="0" collapsed="false">
      <c r="A6" s="259" t="str">
        <f aca="false">Triebfahrzeuge!A38</f>
        <v>sa_IIIb_T</v>
      </c>
      <c r="B6" s="260" t="e">
        <f aca="false">NA()</f>
        <v>#N/A</v>
      </c>
      <c r="D6" s="153" t="str">
        <f aca="false">Triebfahrzeuge!A117</f>
        <v>SVT877_b</v>
      </c>
      <c r="E6" s="155" t="n">
        <f aca="false">Triebfahrzeuge!B118</f>
        <v>0</v>
      </c>
      <c r="G6" s="0" t="str">
        <f aca="false">Güterfahrzeuge!A12</f>
        <v>Stonewagen</v>
      </c>
      <c r="H6" s="21" t="n">
        <f aca="false">Güterfahrzeuge!B12</f>
        <v>6063.75</v>
      </c>
    </row>
    <row r="7" customFormat="false" ht="12.85" hidden="false" customHeight="false" outlineLevel="0" collapsed="false">
      <c r="A7" s="259" t="str">
        <f aca="false">Triebfahrzeuge!A47</f>
        <v>bay_D_VI</v>
      </c>
      <c r="B7" s="260" t="n">
        <f aca="false">Triebfahrzeuge!B48</f>
        <v>0</v>
      </c>
      <c r="G7" s="0" t="str">
        <f aca="false">Güterfahrzeuge!A13</f>
        <v>Erzwagen</v>
      </c>
      <c r="H7" s="21" t="n">
        <f aca="false">Güterfahrzeuge!B13</f>
        <v>11997.5625</v>
      </c>
    </row>
    <row r="8" customFormat="false" ht="12.85" hidden="false" customHeight="false" outlineLevel="0" collapsed="false">
      <c r="A8" s="259" t="str">
        <f aca="false">Triebfahrzeuge!A59</f>
        <v>BR38</v>
      </c>
      <c r="B8" s="260" t="n">
        <f aca="false">Triebfahrzeuge!B60</f>
        <v>0</v>
      </c>
      <c r="D8" s="153" t="str">
        <f aca="false">Triebfahrzeuge!A121</f>
        <v>VT133Wismar</v>
      </c>
      <c r="E8" s="155" t="n">
        <f aca="false">Triebfahrzeuge!B122</f>
        <v>0</v>
      </c>
      <c r="G8" s="0" t="str">
        <f aca="false">Güterfahrzeuge!A14</f>
        <v>Sandwagen</v>
      </c>
      <c r="H8" s="21" t="n">
        <f aca="false">Güterfahrzeuge!B14</f>
        <v>8608.7232</v>
      </c>
    </row>
    <row r="9" customFormat="false" ht="12.85" hidden="false" customHeight="false" outlineLevel="0" collapsed="false">
      <c r="A9" s="259" t="str">
        <f aca="false">Triebfahrzeuge!A62</f>
        <v>EinheitsTender</v>
      </c>
      <c r="B9" s="260" t="n">
        <f aca="false">Triebfahrzeuge!B63</f>
        <v>0</v>
      </c>
      <c r="G9" s="0" t="str">
        <f aca="false">Güterfahrzeuge!A15</f>
        <v>Kohlewagen</v>
      </c>
      <c r="H9" s="21" t="n">
        <f aca="false">Güterfahrzeuge!B15</f>
        <v>21646.92992</v>
      </c>
    </row>
    <row r="10" customFormat="false" ht="12.85" hidden="false" customHeight="false" outlineLevel="0" collapsed="false">
      <c r="A10" s="259" t="str">
        <f aca="false">Triebfahrzeuge!A65</f>
        <v>prT13</v>
      </c>
      <c r="B10" s="260" t="n">
        <f aca="false">Triebfahrzeuge!B66</f>
        <v>0</v>
      </c>
      <c r="D10" s="153" t="str">
        <f aca="false">Triebfahrzeuge!A154</f>
        <v>1Schienenbus/ VT 95</v>
      </c>
      <c r="E10" s="155" t="n">
        <f aca="false">Triebfahrzeuge!B155</f>
        <v>0</v>
      </c>
    </row>
    <row r="11" customFormat="false" ht="12.85" hidden="false" customHeight="false" outlineLevel="0" collapsed="false">
      <c r="A11" s="261" t="str">
        <f aca="false">Triebfahrzeuge!A68</f>
        <v>ES 1</v>
      </c>
      <c r="B11" s="262" t="n">
        <f aca="false">Triebfahrzeuge!B69</f>
        <v>0</v>
      </c>
      <c r="D11" s="153" t="str">
        <f aca="false">Triebfahrzeuge!A158</f>
        <v>Beiwagen</v>
      </c>
      <c r="E11" s="155" t="n">
        <f aca="false">Triebfahrzeuge!B159</f>
        <v>0</v>
      </c>
      <c r="G11" s="24" t="s">
        <v>859</v>
      </c>
    </row>
    <row r="12" customFormat="false" ht="12.85" hidden="false" customHeight="false" outlineLevel="0" collapsed="false">
      <c r="A12" s="259" t="str">
        <f aca="false">Triebfahrzeuge!A76</f>
        <v>BR94_5-17</v>
      </c>
      <c r="B12" s="260" t="n">
        <f aca="false">Triebfahrzeuge!B77</f>
        <v>0</v>
      </c>
      <c r="G12" s="0" t="str">
        <f aca="false">Güterfahrzeuge!A82</f>
        <v>alter_Oelwagen</v>
      </c>
      <c r="H12" s="21" t="n">
        <f aca="false">Güterfahrzeuge!B82</f>
        <v>526.6404</v>
      </c>
    </row>
    <row r="13" customFormat="false" ht="12.85" hidden="false" customHeight="false" outlineLevel="0" collapsed="false">
      <c r="A13" s="259" t="str">
        <f aca="false">Triebfahrzeuge!A80</f>
        <v>BR93_5-12</v>
      </c>
      <c r="B13" s="260" t="n">
        <f aca="false">Triebfahrzeuge!B81</f>
        <v>0</v>
      </c>
      <c r="D13" s="153" t="str">
        <f aca="false">Triebfahrzeuge!A172</f>
        <v>BR_612_front</v>
      </c>
      <c r="E13" s="155" t="n">
        <f aca="false">Triebfahrzeuge!B173</f>
        <v>0</v>
      </c>
      <c r="G13" s="0" t="str">
        <f aca="false">Güterfahrzeuge!A83</f>
        <v>OldOil</v>
      </c>
      <c r="H13" s="21" t="n">
        <f aca="false">Güterfahrzeuge!B83</f>
        <v>2655.2994</v>
      </c>
    </row>
    <row r="14" customFormat="false" ht="12.85" hidden="false" customHeight="false" outlineLevel="0" collapsed="false">
      <c r="A14" s="259" t="str">
        <f aca="false">Triebfahrzeuge!A84</f>
        <v>BR39</v>
      </c>
      <c r="B14" s="260" t="n">
        <f aca="false">Triebfahrzeuge!B85</f>
        <v>0</v>
      </c>
      <c r="D14" s="153" t="str">
        <f aca="false">Triebfahrzeuge!A175</f>
        <v>BR_612_wagon</v>
      </c>
      <c r="E14" s="155" t="n">
        <f aca="false">Triebfahrzeuge!B176</f>
        <v>0</v>
      </c>
      <c r="G14" s="0" t="str">
        <f aca="false">Güterfahrzeuge!A84</f>
        <v>taki55000_oil</v>
      </c>
      <c r="H14" s="21" t="n">
        <f aca="false">Güterfahrzeuge!B84</f>
        <v>4178.56725</v>
      </c>
    </row>
    <row r="15" customFormat="false" ht="12.85" hidden="false" customHeight="false" outlineLevel="0" collapsed="false">
      <c r="A15" s="261" t="str">
        <f aca="false">Triebfahrzeuge!A87</f>
        <v>E 32</v>
      </c>
      <c r="B15" s="262" t="n">
        <f aca="false">Triebfahrzeuge!B88</f>
        <v>0</v>
      </c>
      <c r="D15" s="153" t="str">
        <f aca="false">Triebfahrzeuge!A178</f>
        <v>BR_612_end</v>
      </c>
      <c r="E15" s="155" t="n">
        <f aca="false">Triebfahrzeuge!B179</f>
        <v>0</v>
      </c>
      <c r="G15" s="0" t="str">
        <f aca="false">Güterfahrzeuge!A85</f>
        <v>Oelwagen</v>
      </c>
      <c r="H15" s="21" t="n">
        <f aca="false">Güterfahrzeuge!B85</f>
        <v>18412.80064</v>
      </c>
    </row>
    <row r="16" customFormat="false" ht="12.85" hidden="false" customHeight="false" outlineLevel="0" collapsed="false">
      <c r="A16" s="259" t="str">
        <f aca="false">Triebfahrzeuge!A90</f>
        <v>BR01</v>
      </c>
      <c r="B16" s="260" t="n">
        <f aca="false">Triebfahrzeuge!B91</f>
        <v>0</v>
      </c>
    </row>
    <row r="17" customFormat="false" ht="12.85" hidden="false" customHeight="false" outlineLevel="0" collapsed="false">
      <c r="A17" s="259" t="str">
        <f aca="false">Triebfahrzeuge!A94</f>
        <v>BR44</v>
      </c>
      <c r="B17" s="260" t="n">
        <f aca="false">Triebfahrzeuge!B95</f>
        <v>0</v>
      </c>
      <c r="D17" s="153" t="str">
        <f aca="false">Triebfahrzeuge!A193</f>
        <v>VT98_TW</v>
      </c>
      <c r="E17" s="155" t="n">
        <f aca="false">Triebfahrzeuge!B194</f>
        <v>0</v>
      </c>
      <c r="F17" s="29"/>
      <c r="G17" s="24" t="s">
        <v>860</v>
      </c>
    </row>
    <row r="18" customFormat="false" ht="12.85" hidden="false" customHeight="false" outlineLevel="0" collapsed="false">
      <c r="A18" s="259" t="str">
        <f aca="false">Triebfahrzeuge!A98</f>
        <v>BR64</v>
      </c>
      <c r="B18" s="260" t="n">
        <f aca="false">Triebfahrzeuge!B99</f>
        <v>0</v>
      </c>
      <c r="D18" s="153" t="str">
        <f aca="false">Triebfahrzeuge!A196</f>
        <v>VT98_BW</v>
      </c>
      <c r="E18" s="155" t="n">
        <f aca="false">Triebfahrzeuge!B197</f>
        <v>0</v>
      </c>
      <c r="F18" s="29"/>
      <c r="G18" s="0" t="str">
        <f aca="false">Güterfahrzeuge!A115</f>
        <v>G_Wagen_1</v>
      </c>
      <c r="H18" s="21" t="n">
        <f aca="false">Güterfahrzeuge!B115</f>
        <v>33.9108</v>
      </c>
    </row>
    <row r="19" customFormat="false" ht="12.85" hidden="false" customHeight="false" outlineLevel="0" collapsed="false">
      <c r="A19" s="259" t="str">
        <f aca="false">Triebfahrzeuge!A109</f>
        <v>BR85</v>
      </c>
      <c r="B19" s="260" t="n">
        <f aca="false">Triebfahrzeuge!B110</f>
        <v>0</v>
      </c>
      <c r="D19" s="153" t="str">
        <f aca="false">Triebfahrzeuge!A199</f>
        <v>VT98_SW</v>
      </c>
      <c r="E19" s="155" t="n">
        <f aca="false">Triebfahrzeuge!B200</f>
        <v>0</v>
      </c>
      <c r="F19" s="29"/>
      <c r="G19" s="0" t="str">
        <f aca="false">Güterfahrzeuge!A116</f>
        <v>G_Wagen_2</v>
      </c>
      <c r="H19" s="21" t="n">
        <f aca="false">Güterfahrzeuge!B116</f>
        <v>136.23456</v>
      </c>
    </row>
    <row r="20" customFormat="false" ht="12.85" hidden="false" customHeight="false" outlineLevel="0" collapsed="false">
      <c r="A20" s="261" t="str">
        <f aca="false">Triebfahrzeuge!A112</f>
        <v>E44</v>
      </c>
      <c r="B20" s="262" t="n">
        <f aca="false">Triebfahrzeuge!B113</f>
        <v>0</v>
      </c>
      <c r="G20" s="0" t="str">
        <f aca="false">Güterfahrzeuge!A117</f>
        <v>Boxcar</v>
      </c>
      <c r="H20" s="21" t="n">
        <f aca="false">Güterfahrzeuge!B117</f>
        <v>562.486925</v>
      </c>
    </row>
    <row r="21" customFormat="false" ht="12.85" hidden="false" customHeight="false" outlineLevel="0" collapsed="false">
      <c r="A21" s="259" t="str">
        <f aca="false">Triebfahrzeuge!A125</f>
        <v>BR05</v>
      </c>
      <c r="B21" s="260" t="n">
        <f aca="false">Triebfahrzeuge!B126</f>
        <v>0</v>
      </c>
      <c r="D21" s="153" t="str">
        <f aca="false">Triebfahrzeuge!A215</f>
        <v>VT11.5_vorn</v>
      </c>
      <c r="E21" s="155" t="n">
        <f aca="false">Triebfahrzeuge!B216</f>
        <v>0</v>
      </c>
      <c r="F21" s="29"/>
      <c r="G21" s="0" t="str">
        <f aca="false">Güterfahrzeuge!A118</f>
        <v>Gml_KWStE</v>
      </c>
      <c r="H21" s="29" t="n">
        <f aca="false">Güterfahrzeuge!B118</f>
        <v>1014.101</v>
      </c>
    </row>
    <row r="22" customFormat="false" ht="12.85" hidden="false" customHeight="false" outlineLevel="0" collapsed="false">
      <c r="A22" s="259" t="str">
        <f aca="false">Triebfahrzeuge!A127</f>
        <v>BR05Tender</v>
      </c>
      <c r="B22" s="260" t="n">
        <f aca="false">Triebfahrzeuge!B128</f>
        <v>0</v>
      </c>
      <c r="D22" s="73" t="str">
        <f aca="false">Triebfahrzeuge!A217</f>
        <v>VT11.5_Mittelwagen_Vmb</v>
      </c>
      <c r="E22" s="73" t="n">
        <f aca="false">Triebfahrzeuge!B218</f>
        <v>0</v>
      </c>
      <c r="F22" s="29"/>
      <c r="G22" s="0" t="str">
        <f aca="false">Güterfahrzeuge!A119</f>
        <v>Boxcar2</v>
      </c>
      <c r="H22" s="21" t="n">
        <f aca="false">Güterfahrzeuge!B119</f>
        <v>3092.1264</v>
      </c>
    </row>
    <row r="23" customFormat="false" ht="12.85" hidden="false" customHeight="false" outlineLevel="0" collapsed="false">
      <c r="A23" s="261" t="str">
        <f aca="false">Triebfahrzeuge!A130</f>
        <v>E18</v>
      </c>
      <c r="B23" s="262" t="n">
        <f aca="false">Triebfahrzeuge!B131</f>
        <v>0</v>
      </c>
      <c r="D23" s="73" t="str">
        <f aca="false">Triebfahrzeuge!A219</f>
        <v>VT11.5_Mittelwagen_Vmc</v>
      </c>
      <c r="E23" s="43" t="n">
        <f aca="false">Triebfahrzeuge!B220</f>
        <v>0</v>
      </c>
      <c r="G23" s="0" t="str">
        <f aca="false">Güterfahrzeuge!A120</f>
        <v>Glmhs38_braun</v>
      </c>
      <c r="H23" s="21" t="n">
        <f aca="false">Güterfahrzeuge!B120</f>
        <v>2254.2806</v>
      </c>
    </row>
    <row r="24" customFormat="false" ht="12.85" hidden="false" customHeight="false" outlineLevel="0" collapsed="false">
      <c r="A24" s="259" t="str">
        <f aca="false">Triebfahrzeuge!A133</f>
        <v>BR45</v>
      </c>
      <c r="B24" s="260" t="n">
        <f aca="false">Triebfahrzeuge!B134</f>
        <v>0</v>
      </c>
      <c r="D24" s="73" t="str">
        <f aca="false">Triebfahrzeuge!A221</f>
        <v>VT11.5_Mittelwagen_Vmd</v>
      </c>
      <c r="E24" s="73" t="n">
        <f aca="false">Triebfahrzeuge!B222</f>
        <v>0</v>
      </c>
      <c r="F24" s="29"/>
      <c r="G24" s="0" t="str">
        <f aca="false">Güterfahrzeuge!A121</f>
        <v>Glmhs38_gruen</v>
      </c>
      <c r="H24" s="21" t="n">
        <f aca="false">Güterfahrzeuge!B121</f>
        <v>2254.2806</v>
      </c>
    </row>
    <row r="25" customFormat="false" ht="12.85" hidden="false" customHeight="false" outlineLevel="0" collapsed="false">
      <c r="A25" s="153" t="str">
        <f aca="false">Triebfahrzeuge!A136</f>
        <v>BRV36</v>
      </c>
      <c r="B25" s="155" t="n">
        <f aca="false">Triebfahrzeuge!B137</f>
        <v>0</v>
      </c>
      <c r="D25" s="73" t="str">
        <f aca="false">Triebfahrzeuge!A223</f>
        <v>VT11.5_Mittelwagen_Vme</v>
      </c>
      <c r="E25" s="73" t="n">
        <f aca="false">Triebfahrzeuge!B224</f>
        <v>0</v>
      </c>
      <c r="G25" s="0" t="str">
        <f aca="false">Güterfahrzeuge!A122</f>
        <v>Buchwagen</v>
      </c>
      <c r="H25" s="21" t="n">
        <f aca="false">Güterfahrzeuge!B122</f>
        <v>6615.71093333333</v>
      </c>
    </row>
    <row r="26" customFormat="false" ht="12.85" hidden="false" customHeight="false" outlineLevel="0" collapsed="false">
      <c r="A26" s="259" t="str">
        <f aca="false">Triebfahrzeuge!A147</f>
        <v>BR50</v>
      </c>
      <c r="B26" s="260" t="n">
        <f aca="false">Triebfahrzeuge!B148</f>
        <v>0</v>
      </c>
      <c r="D26" s="73" t="str">
        <f aca="false">Triebfahrzeuge!A225</f>
        <v>VT11.5_Mittelwagen_Vmf</v>
      </c>
      <c r="E26" s="73" t="n">
        <f aca="false">Triebfahrzeuge!B226</f>
        <v>0</v>
      </c>
      <c r="G26" s="0" t="str">
        <f aca="false">Güterfahrzeuge!A123</f>
        <v>Lgs580</v>
      </c>
      <c r="H26" s="21" t="n">
        <f aca="false">Güterfahrzeuge!B123</f>
        <v>3397.856</v>
      </c>
    </row>
    <row r="27" customFormat="false" ht="12.85" hidden="false" customHeight="false" outlineLevel="0" collapsed="false">
      <c r="A27" s="261" t="str">
        <f aca="false">Triebfahrzeuge!A151</f>
        <v>E94</v>
      </c>
      <c r="B27" s="262" t="n">
        <f aca="false">Triebfahrzeuge!B152</f>
        <v>0</v>
      </c>
      <c r="D27" s="153" t="str">
        <f aca="false">Triebfahrzeuge!A227</f>
        <v>VT11.5_hinten</v>
      </c>
      <c r="E27" s="155" t="n">
        <f aca="false">Triebfahrzeuge!B227</f>
        <v>86725.5277922012</v>
      </c>
      <c r="G27" s="0" t="str">
        <f aca="false">Güterfahrzeuge!A124</f>
        <v>Habbins</v>
      </c>
      <c r="H27" s="21" t="n">
        <f aca="false">Güterfahrzeuge!B124</f>
        <v>11808.368</v>
      </c>
    </row>
    <row r="28" customFormat="false" ht="12.85" hidden="false" customHeight="false" outlineLevel="0" collapsed="false">
      <c r="A28" s="153" t="str">
        <f aca="false">Triebfahrzeuge!A169</f>
        <v>DB_V_200</v>
      </c>
      <c r="B28" s="155" t="n">
        <f aca="false">Triebfahrzeuge!B170</f>
        <v>0</v>
      </c>
      <c r="F28" s="29"/>
      <c r="G28" s="0" t="str">
        <f aca="false">Güterfahrzeuge!A125</f>
        <v>Viessmann</v>
      </c>
      <c r="H28" s="21" t="n">
        <f aca="false">Güterfahrzeuge!B125</f>
        <v>8834.265</v>
      </c>
    </row>
    <row r="29" customFormat="false" ht="12.85" hidden="false" customHeight="false" outlineLevel="0" collapsed="false">
      <c r="A29" s="153" t="str">
        <f aca="false">Triebfahrzeuge!A190</f>
        <v>BR361</v>
      </c>
      <c r="B29" s="155" t="n">
        <f aca="false">Triebfahrzeuge!B191</f>
        <v>0</v>
      </c>
      <c r="D29" s="261" t="str">
        <f aca="false">Triebfahrzeuge!A288</f>
        <v>BR_420_front</v>
      </c>
      <c r="E29" s="262" t="n">
        <f aca="false">Triebfahrzeuge!B290</f>
        <v>0</v>
      </c>
      <c r="G29" s="153" t="str">
        <f aca="false">Güterfahrzeuge!A126</f>
        <v>Cargosprinter-Front</v>
      </c>
      <c r="H29" s="153" t="n">
        <f aca="false">Güterfahrzeuge!B126</f>
        <v>4498.8416</v>
      </c>
    </row>
    <row r="30" customFormat="false" ht="12.85" hidden="false" customHeight="false" outlineLevel="0" collapsed="false">
      <c r="A30" s="261" t="str">
        <f aca="false">Triebfahrzeuge!A204</f>
        <v>E41</v>
      </c>
      <c r="B30" s="262" t="n">
        <f aca="false">Triebfahrzeuge!B205</f>
        <v>0</v>
      </c>
      <c r="D30" s="261" t="str">
        <f aca="false">Triebfahrzeuge!A291</f>
        <v>BR_420_wagon</v>
      </c>
      <c r="E30" s="262" t="n">
        <f aca="false">Triebfahrzeuge!B293</f>
        <v>0</v>
      </c>
      <c r="F30" s="29"/>
      <c r="G30" s="0" t="str">
        <f aca="false">Güterfahrzeuge!A127</f>
        <v>Cargosprinter-Mittel</v>
      </c>
      <c r="H30" s="21" t="n">
        <f aca="false">Güterfahrzeuge!B127</f>
        <v>4498.8416</v>
      </c>
    </row>
    <row r="31" customFormat="false" ht="12.85" hidden="false" customHeight="false" outlineLevel="0" collapsed="false">
      <c r="A31" s="261" t="str">
        <f aca="false">Triebfahrzeuge!A207</f>
        <v>E40</v>
      </c>
      <c r="B31" s="262" t="n">
        <f aca="false">Triebfahrzeuge!B208</f>
        <v>0</v>
      </c>
      <c r="D31" s="261" t="str">
        <f aca="false">Triebfahrzeuge!A294</f>
        <v>BR_420_end</v>
      </c>
      <c r="E31" s="262" t="n">
        <f aca="false">Triebfahrzeuge!B295</f>
        <v>97845.9385976471</v>
      </c>
      <c r="F31" s="29"/>
      <c r="G31" s="153" t="str">
        <f aca="false">Güterfahrzeuge!A128</f>
        <v>Cargosprinter-Steuer</v>
      </c>
      <c r="H31" s="153" t="n">
        <f aca="false">Güterfahrzeuge!B128</f>
        <v>4498.8416</v>
      </c>
    </row>
    <row r="32" customFormat="false" ht="12.85" hidden="false" customHeight="false" outlineLevel="0" collapsed="false">
      <c r="A32" s="153" t="str">
        <f aca="false">Triebfahrzeuge!A231</f>
        <v>1Diesellokomotive/BR212</v>
      </c>
      <c r="B32" s="155" t="n">
        <f aca="false">Triebfahrzeuge!B231</f>
        <v>0</v>
      </c>
      <c r="D32" s="73"/>
      <c r="E32" s="73"/>
      <c r="F32" s="29"/>
    </row>
    <row r="33" customFormat="false" ht="12.85" hidden="false" customHeight="false" outlineLevel="0" collapsed="false">
      <c r="A33" s="153" t="str">
        <f aca="false">Triebfahrzeuge!A245</f>
        <v>6Ben228</v>
      </c>
      <c r="B33" s="155" t="n">
        <f aca="false">Triebfahrzeuge!B245</f>
        <v>0</v>
      </c>
      <c r="D33" s="153" t="str">
        <f aca="false">Triebfahrzeuge!A316</f>
        <v>VT614_Kopf</v>
      </c>
      <c r="E33" s="155" t="n">
        <f aca="false">Triebfahrzeuge!B317</f>
        <v>0</v>
      </c>
      <c r="G33" s="24" t="s">
        <v>861</v>
      </c>
    </row>
    <row r="34" customFormat="false" ht="12.85" hidden="false" customHeight="false" outlineLevel="0" collapsed="false">
      <c r="A34" s="261" t="str">
        <f aca="false">Triebfahrzeuge!A248</f>
        <v>7BenE11</v>
      </c>
      <c r="B34" s="262" t="n">
        <f aca="false">Triebfahrzeuge!B248</f>
        <v>0</v>
      </c>
      <c r="D34" s="153" t="str">
        <f aca="false">Triebfahrzeuge!A319</f>
        <v>VT614_Sitz</v>
      </c>
      <c r="E34" s="155" t="n">
        <f aca="false">Triebfahrzeuge!B320</f>
        <v>0</v>
      </c>
      <c r="G34" s="0" t="str">
        <f aca="false">Güterfahrzeuge!A167</f>
        <v>alter_holzwagen</v>
      </c>
      <c r="H34" s="21" t="n">
        <f aca="false">Güterfahrzeuge!B167</f>
        <v>74.179875</v>
      </c>
    </row>
    <row r="35" customFormat="false" ht="12.85" hidden="false" customHeight="false" outlineLevel="0" collapsed="false">
      <c r="A35" s="153" t="str">
        <f aca="false">Triebfahrzeuge!A265</f>
        <v>BR216</v>
      </c>
      <c r="B35" s="155" t="n">
        <f aca="false">Triebfahrzeuge!B265</f>
        <v>0</v>
      </c>
      <c r="D35" s="153" t="str">
        <f aca="false">Triebfahrzeuge!A322</f>
        <v>VT614_Steuer</v>
      </c>
      <c r="E35" s="155" t="n">
        <f aca="false">Triebfahrzeuge!B322</f>
        <v>81158.4256</v>
      </c>
      <c r="G35" s="0" t="str">
        <f aca="false">Güterfahrzeuge!A168</f>
        <v>Bretterwagen</v>
      </c>
      <c r="H35" s="21" t="n">
        <f aca="false">Güterfahrzeuge!B168</f>
        <v>1542.618</v>
      </c>
    </row>
    <row r="36" customFormat="false" ht="12.85" hidden="false" customHeight="false" outlineLevel="0" collapsed="false">
      <c r="A36" s="153" t="str">
        <f aca="false">Triebfahrzeuge!A268</f>
        <v>BR232</v>
      </c>
      <c r="B36" s="155" t="n">
        <f aca="false">Triebfahrzeuge!B269</f>
        <v>0</v>
      </c>
      <c r="D36" s="73"/>
      <c r="E36" s="73"/>
      <c r="G36" s="0" t="str">
        <f aca="false">Güterfahrzeuge!A169</f>
        <v>Holzwagen</v>
      </c>
      <c r="H36" s="21" t="n">
        <f aca="false">Güterfahrzeuge!B169</f>
        <v>9178.31273333334</v>
      </c>
    </row>
    <row r="37" customFormat="false" ht="12.85" hidden="false" customHeight="false" outlineLevel="0" collapsed="false">
      <c r="A37" s="153" t="str">
        <f aca="false">Triebfahrzeuge!A272</f>
        <v>BR290</v>
      </c>
      <c r="B37" s="155" t="n">
        <f aca="false">Triebfahrzeuge!B273</f>
        <v>0</v>
      </c>
      <c r="D37" s="261" t="str">
        <f aca="false">Triebfahrzeuge!A364</f>
        <v>ICE-Kopf</v>
      </c>
      <c r="E37" s="262" t="n">
        <f aca="false">Triebfahrzeuge!B364</f>
        <v>122051.200875197</v>
      </c>
      <c r="G37" s="0" t="str">
        <f aca="false">Güterfahrzeuge!A170</f>
        <v>Holz_Planenwagen</v>
      </c>
      <c r="H37" s="21" t="n">
        <f aca="false">Güterfahrzeuge!B170</f>
        <v>18822.54</v>
      </c>
    </row>
    <row r="38" customFormat="false" ht="12.85" hidden="false" customHeight="false" outlineLevel="0" collapsed="false">
      <c r="A38" s="261" t="str">
        <f aca="false">Triebfahrzeuge!A275</f>
        <v>BR181</v>
      </c>
      <c r="B38" s="262" t="n">
        <f aca="false">Triebfahrzeuge!B276</f>
        <v>0</v>
      </c>
      <c r="D38" s="73" t="str">
        <f aca="false">Triebfahrzeuge!A366</f>
        <v>ICE-2Kl</v>
      </c>
      <c r="E38" s="43" t="n">
        <f aca="false">Triebfahrzeuge!B366</f>
        <v>118387.61536</v>
      </c>
    </row>
    <row r="39" customFormat="false" ht="12.85" hidden="false" customHeight="false" outlineLevel="0" collapsed="false">
      <c r="A39" s="153" t="str">
        <f aca="false">Triebfahrzeuge!A279</f>
        <v>5Ben220</v>
      </c>
      <c r="B39" s="155" t="n">
        <f aca="false">Triebfahrzeuge!B280</f>
        <v>0</v>
      </c>
      <c r="D39" s="73" t="str">
        <f aca="false">Triebfahrzeuge!A369</f>
        <v>ICE-bistro</v>
      </c>
      <c r="E39" s="43" t="n">
        <f aca="false">Triebfahrzeuge!B369</f>
        <v>34590.976</v>
      </c>
      <c r="G39" s="24" t="s">
        <v>488</v>
      </c>
    </row>
    <row r="40" customFormat="false" ht="12.85" hidden="false" customHeight="false" outlineLevel="0" collapsed="false">
      <c r="A40" s="153" t="str">
        <f aca="false">Triebfahrzeuge!A282</f>
        <v>4Ben204</v>
      </c>
      <c r="B40" s="155" t="n">
        <f aca="false">Triebfahrzeuge!B283</f>
        <v>0</v>
      </c>
      <c r="D40" s="261" t="str">
        <f aca="false">Triebfahrzeuge!A372</f>
        <v>ICE-Ende</v>
      </c>
      <c r="E40" s="262" t="n">
        <f aca="false">Triebfahrzeuge!B372</f>
        <v>122051.200875197</v>
      </c>
      <c r="G40" s="0" t="str">
        <f aca="false">Güterfahrzeuge!A199</f>
        <v>Stahlwagen</v>
      </c>
      <c r="H40" s="29" t="n">
        <f aca="false">Güterfahrzeuge!B199</f>
        <v>1189.5975</v>
      </c>
    </row>
    <row r="41" customFormat="false" ht="12.85" hidden="false" customHeight="false" outlineLevel="0" collapsed="false">
      <c r="A41" s="153" t="str">
        <f aca="false">Triebfahrzeuge!A285</f>
        <v>BR218</v>
      </c>
      <c r="B41" s="155" t="n">
        <f aca="false">Triebfahrzeuge!B286</f>
        <v>0</v>
      </c>
      <c r="G41" s="0" t="str">
        <f aca="false">Güterfahrzeuge!A200</f>
        <v>Stahlwagen2</v>
      </c>
      <c r="H41" s="21" t="n">
        <f aca="false">Güterfahrzeuge!B200</f>
        <v>9300.5152</v>
      </c>
    </row>
    <row r="42" customFormat="false" ht="12.85" hidden="false" customHeight="false" outlineLevel="0" collapsed="false">
      <c r="A42" s="261" t="str">
        <f aca="false">Triebfahrzeuge!A299</f>
        <v>BR103</v>
      </c>
      <c r="B42" s="262" t="n">
        <f aca="false">Triebfahrzeuge!B300</f>
        <v>0</v>
      </c>
      <c r="D42" s="153" t="str">
        <f aca="false">Triebfahrzeuge!A380</f>
        <v>BR 628 Kopf</v>
      </c>
      <c r="E42" s="155" t="n">
        <f aca="false">Triebfahrzeuge!B380</f>
        <v>184057.45344</v>
      </c>
      <c r="G42" s="0" t="str">
        <f aca="false">Güterfahrzeuge!A201</f>
        <v>MSP_Stahlwagen</v>
      </c>
      <c r="H42" s="29" t="n">
        <f aca="false">Güterfahrzeuge!B201</f>
        <v>16458.9</v>
      </c>
    </row>
    <row r="43" customFormat="false" ht="12.85" hidden="false" customHeight="false" outlineLevel="0" collapsed="false">
      <c r="A43" s="261" t="str">
        <f aca="false">Triebfahrzeuge!A326</f>
        <v>BR151</v>
      </c>
      <c r="B43" s="262" t="n">
        <f aca="false">Triebfahrzeuge!B326</f>
        <v>292497.252377118</v>
      </c>
      <c r="D43" s="153" t="str">
        <f aca="false">Triebfahrzeuge!A382</f>
        <v>BR 628 Steuerwagen</v>
      </c>
      <c r="E43" s="155" t="n">
        <f aca="false">Triebfahrzeuge!B382</f>
        <v>122704.96896</v>
      </c>
      <c r="G43" s="0" t="str">
        <f aca="false">Güterfahrzeuge!A202</f>
        <v>Tamns895</v>
      </c>
      <c r="H43" s="21" t="n">
        <f aca="false">Güterfahrzeuge!B202</f>
        <v>24522.1342</v>
      </c>
    </row>
    <row r="44" customFormat="false" ht="12.85" hidden="false" customHeight="false" outlineLevel="0" collapsed="false">
      <c r="A44" s="153" t="str">
        <f aca="false">Triebfahrzeuge!A343</f>
        <v>BR234</v>
      </c>
      <c r="B44" s="155" t="n">
        <f aca="false">Triebfahrzeuge!B344</f>
        <v>0</v>
      </c>
    </row>
    <row r="45" customFormat="false" ht="12.85" hidden="false" customHeight="false" outlineLevel="0" collapsed="false">
      <c r="A45" s="153" t="str">
        <f aca="false">Triebfahrzeuge!A346</f>
        <v>BR242</v>
      </c>
      <c r="B45" s="155" t="n">
        <f aca="false">Triebfahrzeuge!B347</f>
        <v>0</v>
      </c>
      <c r="D45" s="153" t="e">
        <f aca="false">NA()</f>
        <v>#N/A</v>
      </c>
      <c r="E45" s="155" t="e">
        <f aca="false">NA()</f>
        <v>#N/A</v>
      </c>
      <c r="G45" s="24" t="s">
        <v>505</v>
      </c>
    </row>
    <row r="46" customFormat="false" ht="12.85" hidden="false" customHeight="false" outlineLevel="0" collapsed="false">
      <c r="A46" s="261" t="str">
        <f aca="false">Triebfahrzeuge!A349</f>
        <v>BR155</v>
      </c>
      <c r="B46" s="262" t="n">
        <f aca="false">Triebfahrzeuge!B350</f>
        <v>0</v>
      </c>
      <c r="G46" s="0" t="str">
        <f aca="false">Güterfahrzeuge!A227</f>
        <v>Kls445</v>
      </c>
      <c r="H46" s="21" t="n">
        <f aca="false">Güterfahrzeuge!B227</f>
        <v>129.670933333333</v>
      </c>
    </row>
    <row r="47" customFormat="false" ht="12.85" hidden="false" customHeight="false" outlineLevel="0" collapsed="false">
      <c r="A47" s="261" t="str">
        <f aca="false">Triebfahrzeuge!A352</f>
        <v>Bxf_Lok111</v>
      </c>
      <c r="B47" s="262" t="n">
        <f aca="false">Triebfahrzeuge!B352</f>
        <v>119771.011577163</v>
      </c>
      <c r="D47" s="153" t="str">
        <f aca="false">Triebfahrzeuge!A405</f>
        <v>ICE_TD-front</v>
      </c>
      <c r="E47" s="155" t="n">
        <f aca="false">Triebfahrzeuge!B405</f>
        <v>116399.8836</v>
      </c>
      <c r="G47" s="0" t="str">
        <f aca="false">Güterfahrzeuge!A228</f>
        <v>Autotransportwagen</v>
      </c>
      <c r="H47" s="21" t="n">
        <f aca="false">Güterfahrzeuge!B228</f>
        <v>130.075733333333</v>
      </c>
    </row>
    <row r="48" customFormat="false" ht="12.85" hidden="false" customHeight="false" outlineLevel="0" collapsed="false">
      <c r="A48" s="153" t="str">
        <f aca="false">Triebfahrzeuge!A355</f>
        <v>BR219</v>
      </c>
      <c r="B48" s="155" t="n">
        <f aca="false">Triebfahrzeuge!B355</f>
        <v>90082.4129274338</v>
      </c>
      <c r="D48" s="73" t="str">
        <f aca="false">Triebfahrzeuge!A408</f>
        <v>ICE_TD-car</v>
      </c>
      <c r="E48" s="43" t="n">
        <f aca="false">Triebfahrzeuge!B408</f>
        <v>116399.8836</v>
      </c>
      <c r="G48" s="0" t="str">
        <f aca="false">Güterfahrzeuge!A229</f>
        <v>Laaek4357_a</v>
      </c>
      <c r="H48" s="21" t="n">
        <f aca="false">Güterfahrzeuge!B229</f>
        <v>528.6688</v>
      </c>
    </row>
    <row r="49" customFormat="false" ht="12.85" hidden="false" customHeight="false" outlineLevel="0" collapsed="false">
      <c r="A49" s="261" t="str">
        <f aca="false">Triebfahrzeuge!A358</f>
        <v>BR143</v>
      </c>
      <c r="B49" s="262" t="n">
        <f aca="false">Triebfahrzeuge!B358</f>
        <v>133101.604608759</v>
      </c>
      <c r="D49" s="73" t="str">
        <f aca="false">Triebfahrzeuge!A411</f>
        <v>ICE_TD-car2</v>
      </c>
      <c r="E49" s="43" t="n">
        <f aca="false">Triebfahrzeuge!B411</f>
        <v>116399.8836</v>
      </c>
      <c r="G49" s="0" t="str">
        <f aca="false">Güterfahrzeuge!A230</f>
        <v>Laaek4357_b</v>
      </c>
      <c r="H49" s="21" t="n">
        <f aca="false">Güterfahrzeuge!B230</f>
        <v>528.6688</v>
      </c>
    </row>
    <row r="50" customFormat="false" ht="12.85" hidden="false" customHeight="false" outlineLevel="0" collapsed="false">
      <c r="A50" s="261" t="str">
        <f aca="false">Triebfahrzeuge!A361</f>
        <v>BR120</v>
      </c>
      <c r="B50" s="262" t="n">
        <f aca="false">Triebfahrzeuge!B361</f>
        <v>150910.630980816</v>
      </c>
      <c r="D50" s="153" t="str">
        <f aca="false">Triebfahrzeuge!A414</f>
        <v>ICE_TD-back</v>
      </c>
      <c r="E50" s="155" t="n">
        <f aca="false">Triebfahrzeuge!B414</f>
        <v>116399.8836</v>
      </c>
      <c r="G50" s="0" t="str">
        <f aca="false">Güterfahrzeuge!A231</f>
        <v>Laaekks553_a</v>
      </c>
      <c r="H50" s="29" t="n">
        <f aca="false">Güterfahrzeuge!B231</f>
        <v>1197.3984</v>
      </c>
    </row>
    <row r="51" customFormat="false" ht="12.85" hidden="false" customHeight="false" outlineLevel="0" collapsed="false">
      <c r="A51" s="261" t="str">
        <f aca="false">Triebfahrzeuge!A377</f>
        <v>BR112</v>
      </c>
      <c r="B51" s="262" t="n">
        <f aca="false">Triebfahrzeuge!B377</f>
        <v>145514.400749762</v>
      </c>
      <c r="G51" s="0" t="str">
        <f aca="false">Güterfahrzeuge!A232</f>
        <v>Laaekks553_b</v>
      </c>
      <c r="H51" s="29" t="n">
        <f aca="false">Güterfahrzeuge!B232</f>
        <v>1197.3984</v>
      </c>
    </row>
    <row r="52" customFormat="false" ht="12.85" hidden="false" customHeight="false" outlineLevel="0" collapsed="false">
      <c r="A52" s="261" t="str">
        <f aca="false">Triebfahrzeuge!A445</f>
        <v>BR101</v>
      </c>
      <c r="B52" s="262" t="n">
        <f aca="false">Triebfahrzeuge!B445</f>
        <v>151051.746531282</v>
      </c>
      <c r="D52" s="261" t="str">
        <f aca="false">Triebfahrzeuge!A420</f>
        <v>ICE3-Kopf</v>
      </c>
      <c r="E52" s="262" t="n">
        <f aca="false">Triebfahrzeuge!B420</f>
        <v>130481.607564</v>
      </c>
    </row>
    <row r="53" customFormat="false" ht="12.85" hidden="false" customHeight="false" outlineLevel="0" collapsed="false">
      <c r="A53" s="261" t="str">
        <f aca="false">Triebfahrzeuge!A456</f>
        <v>BR185</v>
      </c>
      <c r="B53" s="262" t="n">
        <f aca="false">Triebfahrzeuge!B456</f>
        <v>163865.058727981</v>
      </c>
      <c r="D53" s="261" t="str">
        <f aca="false">Triebfahrzeuge!A423</f>
        <v>ICE3-trafov</v>
      </c>
      <c r="E53" s="262" t="n">
        <f aca="false">Triebfahrzeuge!B423</f>
        <v>125693.702211</v>
      </c>
    </row>
    <row r="54" customFormat="false" ht="12.85" hidden="false" customHeight="false" outlineLevel="0" collapsed="false">
      <c r="A54" s="261" t="str">
        <f aca="false">Triebfahrzeuge!A460</f>
        <v>BR182</v>
      </c>
      <c r="B54" s="262" t="n">
        <f aca="false">Triebfahrzeuge!B460</f>
        <v>167572.520300178</v>
      </c>
      <c r="D54" s="261" t="str">
        <f aca="false">Triebfahrzeuge!A426</f>
        <v>ICE3-stromrichterv</v>
      </c>
      <c r="E54" s="262" t="n">
        <f aca="false">Triebfahrzeuge!B426</f>
        <v>166502.764659</v>
      </c>
    </row>
    <row r="55" customFormat="false" ht="12.85" hidden="false" customHeight="false" outlineLevel="0" collapsed="false">
      <c r="A55" s="153" t="str">
        <f aca="false">Triebfahrzeuge!A464</f>
        <v>BR253</v>
      </c>
      <c r="B55" s="155" t="n">
        <f aca="false">Triebfahrzeuge!B464</f>
        <v>106460.500482694</v>
      </c>
      <c r="D55" s="261" t="str">
        <f aca="false">Triebfahrzeuge!A429</f>
        <v>ICE3-bistro</v>
      </c>
      <c r="E55" s="262" t="n">
        <f aca="false">Triebfahrzeuge!B429</f>
        <v>57991.825584</v>
      </c>
    </row>
    <row r="56" customFormat="false" ht="12.85" hidden="false" customHeight="false" outlineLevel="0" collapsed="false">
      <c r="B56" s="0"/>
      <c r="D56" s="261" t="str">
        <f aca="false">Triebfahrzeuge!A432</f>
        <v>ICE3-2Kl</v>
      </c>
      <c r="E56" s="262" t="n">
        <f aca="false">Triebfahrzeuge!B432</f>
        <v>166502.764659</v>
      </c>
    </row>
    <row r="57" customFormat="false" ht="12.85" hidden="false" customHeight="false" outlineLevel="0" collapsed="false">
      <c r="B57" s="0"/>
      <c r="D57" s="261" t="str">
        <f aca="false">Triebfahrzeuge!A435</f>
        <v>ICE3-stromrichterh</v>
      </c>
      <c r="E57" s="262" t="n">
        <f aca="false">Triebfahrzeuge!B435</f>
        <v>166502.764659</v>
      </c>
    </row>
    <row r="58" customFormat="false" ht="12.85" hidden="false" customHeight="false" outlineLevel="0" collapsed="false">
      <c r="B58" s="0"/>
      <c r="D58" s="261" t="str">
        <f aca="false">Triebfahrzeuge!A438</f>
        <v>ICE3-trafoh</v>
      </c>
      <c r="E58" s="262" t="n">
        <f aca="false">Triebfahrzeuge!B438</f>
        <v>166502.764659</v>
      </c>
    </row>
    <row r="59" customFormat="false" ht="12.85" hidden="false" customHeight="false" outlineLevel="0" collapsed="false">
      <c r="A59" s="73"/>
      <c r="B59" s="43"/>
      <c r="D59" s="261" t="str">
        <f aca="false">Triebfahrzeuge!A441</f>
        <v>ICE3-Steuerwagen</v>
      </c>
      <c r="E59" s="262" t="n">
        <f aca="false">Triebfahrzeuge!B441</f>
        <v>130481.607564</v>
      </c>
    </row>
    <row r="60" customFormat="false" ht="12.85" hidden="false" customHeight="false" outlineLevel="0" collapsed="false">
      <c r="B60" s="0"/>
    </row>
    <row r="61" customFormat="false" ht="12.85" hidden="false" customHeight="false" outlineLevel="0" collapsed="false">
      <c r="A61" s="50" t="s">
        <v>570</v>
      </c>
      <c r="B61" s="50"/>
      <c r="D61" s="263" t="s">
        <v>552</v>
      </c>
      <c r="E61" s="263"/>
      <c r="G61" s="50" t="s">
        <v>862</v>
      </c>
      <c r="H61" s="50"/>
    </row>
    <row r="62" customFormat="false" ht="12.85" hidden="false" customHeight="false" outlineLevel="0" collapsed="false">
      <c r="A62" s="73"/>
      <c r="B62" s="43"/>
      <c r="D62" s="73"/>
      <c r="E62" s="43"/>
    </row>
    <row r="63" customFormat="false" ht="12.85" hidden="false" customHeight="false" outlineLevel="0" collapsed="false">
      <c r="A63" s="73" t="str">
        <f aca="false">PassPost!A28</f>
        <v>AdlerPersonenwagen</v>
      </c>
      <c r="B63" s="73" t="n">
        <f aca="false">PassPost!B28</f>
        <v>472.05375</v>
      </c>
      <c r="D63" s="0" t="str">
        <f aca="false">PassPost!A11</f>
        <v>old_post_car</v>
      </c>
      <c r="E63" s="21" t="n">
        <f aca="false">PassPost!B11</f>
        <v>406.3815</v>
      </c>
      <c r="G63" s="0" t="str">
        <f aca="false">PassPost!A130</f>
        <v>Tram_GT6_Kopf</v>
      </c>
      <c r="H63" s="21" t="n">
        <f aca="false">PassPost!B130</f>
        <v>80616.09375</v>
      </c>
    </row>
    <row r="64" customFormat="false" ht="12.85" hidden="false" customHeight="false" outlineLevel="0" collapsed="false">
      <c r="A64" s="73" t="str">
        <f aca="false">PassPost!A29</f>
        <v>old_Personenwagen</v>
      </c>
      <c r="B64" s="73" t="n">
        <f aca="false">PassPost!B29</f>
        <v>942.6945</v>
      </c>
      <c r="D64" s="0" t="str">
        <f aca="false">PassPost!A12</f>
        <v>PrPostwagen</v>
      </c>
      <c r="E64" s="21" t="n">
        <f aca="false">PassPost!B12</f>
        <v>1275.75</v>
      </c>
      <c r="G64" s="0" t="str">
        <f aca="false">PassPost!A131</f>
        <v>Tram_GT6_Ende</v>
      </c>
      <c r="H64" s="21" t="n">
        <f aca="false">PassPost!B131</f>
        <v>45506.1726</v>
      </c>
    </row>
    <row r="65" customFormat="false" ht="12.85" hidden="false" customHeight="false" outlineLevel="0" collapsed="false">
      <c r="A65" s="73" t="str">
        <f aca="false">PassPost!A31</f>
        <v>SOJO_pw2</v>
      </c>
      <c r="B65" s="73" t="n">
        <f aca="false">PassPost!B31</f>
        <v>1343.748</v>
      </c>
      <c r="D65" s="0" t="str">
        <f aca="false">PassPost!A13</f>
        <v>B4iPost</v>
      </c>
      <c r="E65" s="21" t="n">
        <f aca="false">PassPost!B13</f>
        <v>4003.4592</v>
      </c>
      <c r="G65" s="0" t="str">
        <f aca="false">PassPost!A132</f>
        <v>Combino_TBM</v>
      </c>
      <c r="H65" s="21" t="n">
        <f aca="false">PassPost!B132</f>
        <v>2556.029346</v>
      </c>
    </row>
    <row r="66" customFormat="false" ht="12.85" hidden="false" customHeight="false" outlineLevel="0" collapsed="false">
      <c r="A66" s="73" t="str">
        <f aca="false">PassPost!A32</f>
        <v>SOJO_pw3</v>
      </c>
      <c r="B66" s="73" t="n">
        <f aca="false">PassPost!B32</f>
        <v>2489.886</v>
      </c>
      <c r="D66" s="0" t="str">
        <f aca="false">PassPost!A14</f>
        <v>Postwagen</v>
      </c>
      <c r="E66" s="21" t="n">
        <f aca="false">PassPost!B14</f>
        <v>20548.32</v>
      </c>
      <c r="G66" s="0" t="str">
        <f aca="false">PassPost!A133</f>
        <v>Combino_KM</v>
      </c>
      <c r="H66" s="29" t="n">
        <f aca="false">PassPost!B133</f>
        <v>5593.0156932</v>
      </c>
    </row>
    <row r="67" customFormat="false" ht="12.85" hidden="false" customHeight="false" outlineLevel="0" collapsed="false">
      <c r="A67" s="73" t="str">
        <f aca="false">PassPost!A33</f>
        <v>PrPersonenwagen</v>
      </c>
      <c r="B67" s="73" t="n">
        <f aca="false">PassPost!B33</f>
        <v>2108.9376</v>
      </c>
      <c r="D67" s="0" t="str">
        <f aca="false">PassPost!A15</f>
        <v>msp_reko_3_achsig_dr_post</v>
      </c>
      <c r="E67" s="21" t="n">
        <f aca="false">PassPost!B15</f>
        <v>8166.08</v>
      </c>
      <c r="G67" s="0" t="str">
        <f aca="false">PassPost!A134</f>
        <v>Combino_TFM</v>
      </c>
      <c r="H67" s="21" t="n">
        <f aca="false">PassPost!B134</f>
        <v>2363.1928125</v>
      </c>
    </row>
    <row r="68" customFormat="false" ht="12.85" hidden="false" customHeight="false" outlineLevel="0" collapsed="false">
      <c r="A68" s="73" t="str">
        <f aca="false">PassPost!A35</f>
        <v>B4i</v>
      </c>
      <c r="B68" s="73" t="n">
        <f aca="false">PassPost!B35</f>
        <v>5485.7088</v>
      </c>
      <c r="D68" s="0" t="str">
        <f aca="false">PassPost!A16</f>
        <v>IR-Post</v>
      </c>
      <c r="E68" s="21" t="n">
        <f aca="false">PassPost!B16</f>
        <v>12903.48</v>
      </c>
      <c r="G68" s="0" t="str">
        <f aca="false">PassPost!A135</f>
        <v>Combino_THM</v>
      </c>
      <c r="H68" s="21" t="n">
        <f aca="false">PassPost!B135</f>
        <v>4631.8579125</v>
      </c>
    </row>
    <row r="69" customFormat="false" ht="12.85" hidden="false" customHeight="false" outlineLevel="0" collapsed="false">
      <c r="A69" s="73" t="str">
        <f aca="false">PassPost!A36</f>
        <v>Passagierwagen</v>
      </c>
      <c r="B69" s="43" t="n">
        <f aca="false">PassPost!B36</f>
        <v>28186.6</v>
      </c>
      <c r="D69" s="0" t="str">
        <f aca="false">PassPost!A17</f>
        <v>MSP_Postwagen</v>
      </c>
      <c r="E69" s="21" t="n">
        <f aca="false">PassPost!B17</f>
        <v>28514.0625</v>
      </c>
      <c r="G69" s="0" t="str">
        <f aca="false">PassPost!A136</f>
        <v>Combino_MM</v>
      </c>
      <c r="H69" s="21" t="n">
        <f aca="false">PassPost!B136</f>
        <v>7562.217</v>
      </c>
    </row>
    <row r="70" customFormat="false" ht="12.85" hidden="false" customHeight="false" outlineLevel="0" collapsed="false">
      <c r="A70" s="73" t="str">
        <f aca="false">PassPost!A37</f>
        <v>TPPassagierwagen</v>
      </c>
      <c r="B70" s="73" t="n">
        <f aca="false">PassPost!B37</f>
        <v>34182.936</v>
      </c>
      <c r="G70" s="0" t="str">
        <f aca="false">PassPost!A137</f>
        <v>Lowa_TW</v>
      </c>
      <c r="H70" s="29" t="n">
        <f aca="false">PassPost!B137</f>
        <v>11895.170625</v>
      </c>
    </row>
    <row r="71" customFormat="false" ht="12.85" hidden="false" customHeight="false" outlineLevel="0" collapsed="false">
      <c r="A71" s="73" t="str">
        <f aca="false">PassPost!A38</f>
        <v>Silberling_kopf</v>
      </c>
      <c r="B71" s="73" t="n">
        <f aca="false">PassPost!B38</f>
        <v>8777.6913</v>
      </c>
      <c r="G71" s="0" t="str">
        <f aca="false">PassPost!A138</f>
        <v>Lowa_Anhaenger</v>
      </c>
      <c r="H71" s="21" t="n">
        <f aca="false">PassPost!B138</f>
        <v>12669.4125</v>
      </c>
    </row>
    <row r="72" customFormat="false" ht="12.85" hidden="false" customHeight="false" outlineLevel="0" collapsed="false">
      <c r="A72" s="73" t="str">
        <f aca="false">PassPost!A39</f>
        <v>Silberling_wagen</v>
      </c>
      <c r="B72" s="73" t="n">
        <f aca="false">PassPost!B39</f>
        <v>11387.2752</v>
      </c>
      <c r="G72" s="0" t="str">
        <f aca="false">PassPost!A139</f>
        <v>Tatra-T4_TW</v>
      </c>
      <c r="H72" s="21" t="n">
        <f aca="false">PassPost!B139</f>
        <v>35006.9419245</v>
      </c>
    </row>
    <row r="73" customFormat="false" ht="12.85" hidden="false" customHeight="false" outlineLevel="0" collapsed="false">
      <c r="A73" s="73" t="str">
        <f aca="false">PassPost!A40</f>
        <v>Silberling_Ende</v>
      </c>
      <c r="B73" s="73" t="n">
        <f aca="false">PassPost!B40</f>
        <v>8777.6913</v>
      </c>
      <c r="G73" s="0" t="str">
        <f aca="false">PassPost!A140</f>
        <v>Tatra-T4_Wagon</v>
      </c>
      <c r="H73" s="29" t="n">
        <f aca="false">PassPost!B140</f>
        <v>29764.644</v>
      </c>
    </row>
    <row r="74" customFormat="false" ht="12.85" hidden="false" customHeight="false" outlineLevel="0" collapsed="false">
      <c r="A74" s="73" t="str">
        <f aca="false">PassPost!A41</f>
        <v>msp_reko_3_achsig_dr</v>
      </c>
      <c r="B74" s="73" t="n">
        <f aca="false">PassPost!B41</f>
        <v>5741.775</v>
      </c>
      <c r="G74" s="0" t="str">
        <f aca="false">PassPost!A141</f>
        <v>T24_TW</v>
      </c>
      <c r="H74" s="21" t="n">
        <f aca="false">PassPost!B141</f>
        <v>10524.3635016</v>
      </c>
    </row>
    <row r="75" customFormat="false" ht="12.85" hidden="false" customHeight="false" outlineLevel="0" collapsed="false">
      <c r="A75" s="73" t="str">
        <f aca="false">PassPost!A42</f>
        <v>DB Tee</v>
      </c>
      <c r="B75" s="73" t="n">
        <f aca="false">PassPost!B42</f>
        <v>0</v>
      </c>
      <c r="G75" s="0" t="str">
        <f aca="false">PassPost!A142</f>
        <v>T24_BW</v>
      </c>
      <c r="H75" s="21" t="n">
        <f aca="false">PassPost!B142</f>
        <v>8419.49080128</v>
      </c>
    </row>
    <row r="76" customFormat="false" ht="12.85" hidden="false" customHeight="false" outlineLevel="0" collapsed="false">
      <c r="A76" s="73" t="str">
        <f aca="false">PassPost!A43</f>
        <v>IR</v>
      </c>
      <c r="B76" s="73" t="n">
        <f aca="false">PassPost!B43</f>
        <v>14808.872</v>
      </c>
      <c r="G76" s="0" t="str">
        <f aca="false">PassPost!A143</f>
        <v>T13_TW</v>
      </c>
      <c r="H76" s="21" t="n">
        <f aca="false">PassPost!B143</f>
        <v>3409.683375</v>
      </c>
    </row>
    <row r="77" customFormat="false" ht="12.85" hidden="false" customHeight="false" outlineLevel="0" collapsed="false">
      <c r="A77" s="73" t="str">
        <f aca="false">PassPost!A44</f>
        <v>IC</v>
      </c>
      <c r="B77" s="73" t="n">
        <f aca="false">PassPost!B44</f>
        <v>18434.96</v>
      </c>
      <c r="G77" s="0" t="str">
        <f aca="false">PassPost!A144</f>
        <v>T13_BW</v>
      </c>
      <c r="H77" s="21" t="n">
        <f aca="false">PassPost!B144</f>
        <v>2727.7467</v>
      </c>
    </row>
    <row r="78" customFormat="false" ht="12.85" hidden="false" customHeight="false" outlineLevel="0" collapsed="false">
      <c r="A78" s="73" t="str">
        <f aca="false">PassPost!A45</f>
        <v>Bxf Steuer vorn und hinten</v>
      </c>
      <c r="B78" s="73" t="n">
        <f aca="false">PassPost!B45</f>
        <v>8374.1385</v>
      </c>
      <c r="G78" s="0" t="str">
        <f aca="false">PassPost!A145</f>
        <v>TE_70</v>
      </c>
      <c r="H78" s="21" t="n">
        <f aca="false">PassPost!B145</f>
        <v>22791.8802375</v>
      </c>
    </row>
    <row r="79" customFormat="false" ht="12.85" hidden="false" customHeight="false" outlineLevel="0" collapsed="false">
      <c r="A79" s="73" t="str">
        <f aca="false">PassPost!A46</f>
        <v>Bxf Mittelwagen</v>
      </c>
      <c r="B79" s="73" t="n">
        <f aca="false">PassPost!B46</f>
        <v>10805.34</v>
      </c>
      <c r="G79" s="0" t="str">
        <f aca="false">PassPost!A146</f>
        <v>BE_70</v>
      </c>
      <c r="H79" s="29" t="n">
        <f aca="false">PassPost!B146</f>
        <v>22299.1339824</v>
      </c>
    </row>
    <row r="80" customFormat="false" ht="12.85" hidden="false" customHeight="false" outlineLevel="0" collapsed="false">
      <c r="A80" s="73"/>
      <c r="B80" s="73"/>
      <c r="G80" s="0" t="str">
        <f aca="false">PassPost!A147</f>
        <v>TW_38</v>
      </c>
      <c r="H80" s="21" t="n">
        <f aca="false">PassPost!B147</f>
        <v>16665.792033</v>
      </c>
    </row>
    <row r="81" customFormat="false" ht="12.85" hidden="false" customHeight="false" outlineLevel="0" collapsed="false">
      <c r="A81" s="73" t="str">
        <f aca="false">PassPost!A48</f>
        <v>CityBahn-Wagen (orange)</v>
      </c>
      <c r="B81" s="73" t="n">
        <f aca="false">PassPost!B48</f>
        <v>20044.5504</v>
      </c>
      <c r="G81" s="0" t="str">
        <f aca="false">PassPost!A148</f>
        <v>BW_38</v>
      </c>
      <c r="H81" s="21" t="n">
        <f aca="false">PassPost!B148</f>
        <v>18936.8932104</v>
      </c>
    </row>
    <row r="82" customFormat="false" ht="12.85" hidden="false" customHeight="false" outlineLevel="0" collapsed="false">
      <c r="A82" s="73" t="str">
        <f aca="false">PassPost!A49</f>
        <v>CityBahn-Wagen</v>
      </c>
      <c r="B82" s="73" t="n">
        <f aca="false">PassPost!B49</f>
        <v>20044.5504</v>
      </c>
      <c r="G82" s="0" t="str">
        <f aca="false">PassPost!A149</f>
        <v>GT6M_vorn</v>
      </c>
      <c r="H82" s="21" t="n">
        <f aca="false">PassPost!B149</f>
        <v>10977.539664</v>
      </c>
    </row>
    <row r="83" customFormat="false" ht="12.85" hidden="false" customHeight="false" outlineLevel="0" collapsed="false">
      <c r="A83" s="73" t="str">
        <f aca="false">PassPost!A51</f>
        <v>Doppeldecker</v>
      </c>
      <c r="B83" s="73" t="n">
        <f aca="false">PassPost!B51</f>
        <v>31217.76</v>
      </c>
      <c r="G83" s="0" t="str">
        <f aca="false">PassPost!A150</f>
        <v>GT6M_mitte</v>
      </c>
      <c r="H83" s="21" t="n">
        <f aca="false">PassPost!B150</f>
        <v>10977.539664</v>
      </c>
    </row>
    <row r="84" customFormat="false" ht="12.85" hidden="false" customHeight="false" outlineLevel="0" collapsed="false">
      <c r="A84" s="73" t="str">
        <f aca="false">PassPost!A53</f>
        <v>IC-Steuerwagen</v>
      </c>
      <c r="B84" s="73" t="n">
        <f aca="false">PassPost!B53</f>
        <v>11865.1755</v>
      </c>
      <c r="G84" s="0" t="str">
        <f aca="false">PassPost!A151</f>
        <v>GT6M_hinten</v>
      </c>
      <c r="H84" s="21" t="n">
        <f aca="false">PassPost!B151</f>
        <v>10977.539664</v>
      </c>
    </row>
    <row r="85" customFormat="false" ht="12.85" hidden="false" customHeight="false" outlineLevel="0" collapsed="false">
      <c r="A85" s="73" t="str">
        <f aca="false">PassPost!A54</f>
        <v>IC-Wagen</v>
      </c>
      <c r="B85" s="73" t="n">
        <f aca="false">PassPost!B54</f>
        <v>18621.36</v>
      </c>
    </row>
    <row r="86" customFormat="false" ht="12.85" hidden="false" customHeight="false" outlineLevel="0" collapsed="false">
      <c r="A86" s="73" t="str">
        <f aca="false">PassPost!A55</f>
        <v>DABpz_758-5</v>
      </c>
      <c r="B86" s="43" t="n">
        <f aca="false">PassPost!B55</f>
        <v>24785.2012</v>
      </c>
    </row>
    <row r="87" customFormat="false" ht="12.85" hidden="false" customHeight="false" outlineLevel="0" collapsed="false">
      <c r="A87" s="73" t="str">
        <f aca="false">PassPost!A56</f>
        <v>DABpbzf_765-5</v>
      </c>
      <c r="B87" s="43" t="n">
        <f aca="false">PassPost!B56</f>
        <v>15506.4</v>
      </c>
      <c r="G87" s="0" t="str">
        <f aca="false">PassPost!A154</f>
        <v>Pferdebahn_Berlinerwagen</v>
      </c>
      <c r="H87" s="29" t="n">
        <f aca="false">PassPost!B154</f>
        <v>216.504</v>
      </c>
    </row>
    <row r="88" customFormat="false" ht="12.85" hidden="false" customHeight="false" outlineLevel="0" collapsed="false">
      <c r="A88" s="73"/>
      <c r="B88" s="73"/>
    </row>
    <row r="89" customFormat="false" ht="12.85" hidden="false" customHeight="false" outlineLevel="0" collapsed="false">
      <c r="A89" s="73" t="str">
        <f aca="false">PassPost!A34</f>
        <v>B4Pr04</v>
      </c>
      <c r="B89" s="73" t="n">
        <f aca="false">PassPost!B34</f>
        <v>2985.948</v>
      </c>
    </row>
    <row r="90" customFormat="false" ht="12.85" hidden="false" customHeight="false" outlineLevel="0" collapsed="false">
      <c r="A90" s="73" t="str">
        <f aca="false">PassPost!A59</f>
        <v>BCi-23</v>
      </c>
      <c r="B90" s="73" t="n">
        <f aca="false">PassPost!B59</f>
        <v>0</v>
      </c>
    </row>
    <row r="91" customFormat="false" ht="12.85" hidden="false" customHeight="false" outlineLevel="0" collapsed="false">
      <c r="A91" s="73" t="str">
        <f aca="false">PassPost!A60</f>
        <v>C3tr-27</v>
      </c>
      <c r="B91" s="73" t="n">
        <f aca="false">PassPost!B60</f>
        <v>0</v>
      </c>
    </row>
    <row r="92" customFormat="false" ht="12.85" hidden="false" customHeight="false" outlineLevel="0" collapsed="false">
      <c r="A92" s="73"/>
      <c r="B92" s="73"/>
    </row>
  </sheetData>
  <mergeCells count="6">
    <mergeCell ref="A1:B1"/>
    <mergeCell ref="D1:E1"/>
    <mergeCell ref="G1:H1"/>
    <mergeCell ref="A61:B61"/>
    <mergeCell ref="D61:E61"/>
    <mergeCell ref="G61:H61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1</cp:revision>
  <dc:subject/>
  <dc:title/>
</cp:coreProperties>
</file>